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с.см.расчет" sheetId="1" state="visible" r:id="rId2"/>
    <sheet name="Форма 4" sheetId="2" state="visible" r:id="rId3"/>
    <sheet name="Базовые цены за единицу без нач" sheetId="3" state="visible" r:id="rId4"/>
    <sheet name="Базовые цены за единицу" sheetId="4" state="visible" r:id="rId5"/>
    <sheet name="Базовые цены с учетом расхода" sheetId="5" state="visible" r:id="rId6"/>
    <sheet name="Начисления" sheetId="6" state="visible" r:id="rId7"/>
    <sheet name="Определители" sheetId="7" state="visible" r:id="rId8"/>
    <sheet name="Базовые концовки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7" uniqueCount="981">
  <si>
    <t xml:space="preserve">&lt; 28 * 4 * 1 &gt;</t>
  </si>
  <si>
    <t xml:space="preserve">ПК РИК (вер.1.3.130305) тел./факс (495) 347-33-01</t>
  </si>
  <si>
    <t xml:space="preserve">Рес.см.расчет</t>
  </si>
  <si>
    <t xml:space="preserve">ЛОКАЛЬНЫЙ РЕСУРСНЫЙ СМЕТНЫЙ РАСЧЕТ</t>
  </si>
  <si>
    <t xml:space="preserve">  к Локальной смете № 1</t>
  </si>
  <si>
    <t xml:space="preserve">Региональная адресная программа по проведению капитального ремонта многоквартирных домов в Осинниковском городском округе на 2013 год</t>
  </si>
  <si>
    <t xml:space="preserve">Капитальный ремонт крыши с установкой приборов учета потребления ресурсов тепловой энергии, горячей и холодной воды по адресу: г. Осинники, ул. Победы 15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оставлена в базисных ценах на 01.2000 г. и текущих ценах на 10.2012 г.</t>
  </si>
  <si>
    <t xml:space="preserve">№ пп</t>
  </si>
  <si>
    <t xml:space="preserve">Код ресурса</t>
  </si>
  <si>
    <t xml:space="preserve">Наименование</t>
  </si>
  <si>
    <t xml:space="preserve">Единица измерения</t>
  </si>
  <si>
    <t xml:space="preserve">Количество единиц по проектным данным</t>
  </si>
  <si>
    <t xml:space="preserve">Сметная стоимость в базисных ценах (руб.)</t>
  </si>
  <si>
    <t xml:space="preserve">Сметная стоимость в текущих ценах (руб.)</t>
  </si>
  <si>
    <t xml:space="preserve">Индекс для сметных цен</t>
  </si>
  <si>
    <t xml:space="preserve">Кол-во механиза-торов</t>
  </si>
  <si>
    <t xml:space="preserve">на ед. изм.</t>
  </si>
  <si>
    <t xml:space="preserve">общая</t>
  </si>
  <si>
    <t xml:space="preserve">Материальные ресурсы</t>
  </si>
  <si>
    <t xml:space="preserve">1.</t>
  </si>
  <si>
    <t xml:space="preserve">С101-0032</t>
  </si>
  <si>
    <t xml:space="preserve">Листы асбестоцементные волнистые обыкновенного профиля толщиной 5,5 мм</t>
  </si>
  <si>
    <t xml:space="preserve">м2</t>
  </si>
  <si>
    <t xml:space="preserve">s</t>
  </si>
  <si>
    <t xml:space="preserve">IsMater</t>
  </si>
  <si>
    <t xml:space="preserve">2.</t>
  </si>
  <si>
    <t xml:space="preserve">С101-0059</t>
  </si>
  <si>
    <t xml:space="preserve">Детали к асбестоцементным листам волнистым среднего профиля, коньковые перекрываемые и перекрывающие (пара) КС-1 и КС-2</t>
  </si>
  <si>
    <t xml:space="preserve">100 пар</t>
  </si>
  <si>
    <t xml:space="preserve">3.</t>
  </si>
  <si>
    <t xml:space="preserve">С101-0063</t>
  </si>
  <si>
    <t xml:space="preserve">Ацетилен растворенный технический марки А</t>
  </si>
  <si>
    <t xml:space="preserve">т</t>
  </si>
  <si>
    <t xml:space="preserve">4.</t>
  </si>
  <si>
    <t xml:space="preserve">С101-0173</t>
  </si>
  <si>
    <t xml:space="preserve">Гвозди проволочные оцинкованные для асбестоцементной кровли 4,5х120 мм</t>
  </si>
  <si>
    <t xml:space="preserve">5.</t>
  </si>
  <si>
    <t xml:space="preserve">С101-0195</t>
  </si>
  <si>
    <t xml:space="preserve">Гвозди толевые круглые 3,0х40 мм</t>
  </si>
  <si>
    <t xml:space="preserve">6.</t>
  </si>
  <si>
    <t xml:space="preserve">С101-0244</t>
  </si>
  <si>
    <t xml:space="preserve">Замазка оконная на олифе</t>
  </si>
  <si>
    <t xml:space="preserve">7.</t>
  </si>
  <si>
    <t xml:space="preserve">С101-0309</t>
  </si>
  <si>
    <t xml:space="preserve">Канаты пеньковые пропитанные</t>
  </si>
  <si>
    <t xml:space="preserve">8.</t>
  </si>
  <si>
    <t xml:space="preserve">С101-0324</t>
  </si>
  <si>
    <t xml:space="preserve">Кислород технический газообразный</t>
  </si>
  <si>
    <t xml:space="preserve">м3</t>
  </si>
  <si>
    <t xml:space="preserve">9.</t>
  </si>
  <si>
    <t xml:space="preserve">С101-0456</t>
  </si>
  <si>
    <t xml:space="preserve">Краски цветные, готовые к применению для внутренних работ МА-25 розово-бежевая, светло-бежевая, светло-серая</t>
  </si>
  <si>
    <t xml:space="preserve">10.</t>
  </si>
  <si>
    <t xml:space="preserve">С101-0488</t>
  </si>
  <si>
    <t xml:space="preserve">Купорос медный марки А</t>
  </si>
  <si>
    <t xml:space="preserve">11.</t>
  </si>
  <si>
    <t xml:space="preserve">С101-0595</t>
  </si>
  <si>
    <t xml:space="preserve">Мастика битумно-латексная кровельная</t>
  </si>
  <si>
    <t xml:space="preserve">12.</t>
  </si>
  <si>
    <t xml:space="preserve">С101-0623</t>
  </si>
  <si>
    <t xml:space="preserve">Мыло твердое хозяйственное 72%</t>
  </si>
  <si>
    <t xml:space="preserve">шт.</t>
  </si>
  <si>
    <t xml:space="preserve">13.</t>
  </si>
  <si>
    <t xml:space="preserve">С101-0627</t>
  </si>
  <si>
    <t xml:space="preserve">Олифа комбинированная, марки К-2</t>
  </si>
  <si>
    <t xml:space="preserve">14.</t>
  </si>
  <si>
    <t xml:space="preserve">С101-0782</t>
  </si>
  <si>
    <t xml:space="preserve">Поковки из квадратных заготовок, масса 1,8 кг</t>
  </si>
  <si>
    <t xml:space="preserve">15.</t>
  </si>
  <si>
    <t xml:space="preserve">С101-0788</t>
  </si>
  <si>
    <t xml:space="preserve">Поковки оцинкованные, масса 2,825 кг</t>
  </si>
  <si>
    <t xml:space="preserve">16.</t>
  </si>
  <si>
    <t xml:space="preserve">С101-0794</t>
  </si>
  <si>
    <t xml:space="preserve">Проволока канатная оцинкованная, диаметром 2,6 мм</t>
  </si>
  <si>
    <t xml:space="preserve">17.</t>
  </si>
  <si>
    <t xml:space="preserve">С101-0795</t>
  </si>
  <si>
    <t xml:space="preserve">Проволока канатная оцинкованная, диаметром 3 мм</t>
  </si>
  <si>
    <t xml:space="preserve">18.</t>
  </si>
  <si>
    <t xml:space="preserve">С101-0797</t>
  </si>
  <si>
    <t xml:space="preserve">Проволока горячекатаная в мотках, диаметром 6,3-6,5 мм</t>
  </si>
  <si>
    <t xml:space="preserve">19.</t>
  </si>
  <si>
    <t xml:space="preserve">С101-0807</t>
  </si>
  <si>
    <t xml:space="preserve">Проволока сварочная легированная диаметром 4 мм</t>
  </si>
  <si>
    <t xml:space="preserve">20.</t>
  </si>
  <si>
    <t xml:space="preserve">С101-0813</t>
  </si>
  <si>
    <t xml:space="preserve">Проволока стальная низкоуглеродистая разного назначения оцинкованная диаметром 3,0 мм</t>
  </si>
  <si>
    <t xml:space="preserve">21.</t>
  </si>
  <si>
    <t xml:space="preserve">С101-0856</t>
  </si>
  <si>
    <t xml:space="preserve">Рубероид кровельный с пылевидной посыпкой марки РКП-350б</t>
  </si>
  <si>
    <t xml:space="preserve">22.</t>
  </si>
  <si>
    <t xml:space="preserve">С101-0858</t>
  </si>
  <si>
    <t xml:space="preserve">Рубероид подкладочный с пылевидной посыпкой РПП-300а</t>
  </si>
  <si>
    <t xml:space="preserve">23.</t>
  </si>
  <si>
    <t xml:space="preserve">С101-0933</t>
  </si>
  <si>
    <t xml:space="preserve">Скобяные изделия для оконных блоков со спаренными и одинарными переплетами для жилых зданий одностворных высотой до 1,5 м</t>
  </si>
  <si>
    <t xml:space="preserve">компл.</t>
  </si>
  <si>
    <t xml:space="preserve">24.</t>
  </si>
  <si>
    <t xml:space="preserve">С101-1019</t>
  </si>
  <si>
    <t xml:space="preserve">Швеллеры № 40 из стали марки Ст0</t>
  </si>
  <si>
    <t xml:space="preserve">25.</t>
  </si>
  <si>
    <t xml:space="preserve">С101-1245</t>
  </si>
  <si>
    <t xml:space="preserve">Стекло листовое площадью до 1,0 м2, 1 группы, толщиной 3 мм, марки М5</t>
  </si>
  <si>
    <t xml:space="preserve">26.</t>
  </si>
  <si>
    <t xml:space="preserve">С101-1480</t>
  </si>
  <si>
    <t xml:space="preserve">Шурупы с полукруглой головкой 3,5х35 мм</t>
  </si>
  <si>
    <t xml:space="preserve">27.</t>
  </si>
  <si>
    <t xml:space="preserve">С101-1515</t>
  </si>
  <si>
    <t xml:space="preserve">Электроды диаметром 4 мм Э46</t>
  </si>
  <si>
    <t xml:space="preserve">28.</t>
  </si>
  <si>
    <t xml:space="preserve">С101-1521</t>
  </si>
  <si>
    <t xml:space="preserve">Электроды диаметром 5 мм Э42</t>
  </si>
  <si>
    <t xml:space="preserve">29.</t>
  </si>
  <si>
    <t xml:space="preserve">С101-1522</t>
  </si>
  <si>
    <t xml:space="preserve">Электроды диаметром 5 мм Э42А</t>
  </si>
  <si>
    <t xml:space="preserve">30.</t>
  </si>
  <si>
    <t xml:space="preserve">С101-1529</t>
  </si>
  <si>
    <t xml:space="preserve">Электроды диаметром 6 мм Э42</t>
  </si>
  <si>
    <t xml:space="preserve">31.</t>
  </si>
  <si>
    <t xml:space="preserve">С101-1537</t>
  </si>
  <si>
    <t xml:space="preserve">Электроды диаметром 8 мм Э42</t>
  </si>
  <si>
    <t xml:space="preserve">32.</t>
  </si>
  <si>
    <t xml:space="preserve">С101-1596</t>
  </si>
  <si>
    <t xml:space="preserve">Шкурка шлифовальная двухслойная с зернистостью 40-25</t>
  </si>
  <si>
    <t xml:space="preserve">33.</t>
  </si>
  <si>
    <t xml:space="preserve">С101-1602</t>
  </si>
  <si>
    <t xml:space="preserve">Ацетилен газообразный технический</t>
  </si>
  <si>
    <t xml:space="preserve">34.</t>
  </si>
  <si>
    <t xml:space="preserve">С101-1669</t>
  </si>
  <si>
    <t xml:space="preserve">Очес льняной</t>
  </si>
  <si>
    <t xml:space="preserve">кг</t>
  </si>
  <si>
    <t xml:space="preserve">35.</t>
  </si>
  <si>
    <t xml:space="preserve">С101-1699</t>
  </si>
  <si>
    <t xml:space="preserve">Патроны для пристрелки</t>
  </si>
  <si>
    <t xml:space="preserve">10 шт.</t>
  </si>
  <si>
    <t xml:space="preserve">36.</t>
  </si>
  <si>
    <t xml:space="preserve">С101-1703</t>
  </si>
  <si>
    <t xml:space="preserve">Прокладки резиновые (пластина техническая прессованная)</t>
  </si>
  <si>
    <t xml:space="preserve">37.</t>
  </si>
  <si>
    <t xml:space="preserve">С101-1757</t>
  </si>
  <si>
    <t xml:space="preserve">Ветошь</t>
  </si>
  <si>
    <t xml:space="preserve">38.</t>
  </si>
  <si>
    <t xml:space="preserve">С101-1764</t>
  </si>
  <si>
    <t xml:space="preserve">Тальк молотый, сорт I</t>
  </si>
  <si>
    <t xml:space="preserve">39.</t>
  </si>
  <si>
    <t xml:space="preserve">С101-1805</t>
  </si>
  <si>
    <t xml:space="preserve">Гвозди строительные</t>
  </si>
  <si>
    <t xml:space="preserve">40.</t>
  </si>
  <si>
    <t xml:space="preserve">С101-1815</t>
  </si>
  <si>
    <t xml:space="preserve">Краски сухие для внутренних работ</t>
  </si>
  <si>
    <t xml:space="preserve">41.</t>
  </si>
  <si>
    <t xml:space="preserve">С101-1825</t>
  </si>
  <si>
    <t xml:space="preserve">Олифа натуральная</t>
  </si>
  <si>
    <t xml:space="preserve">42.</t>
  </si>
  <si>
    <t xml:space="preserve">С101-1851</t>
  </si>
  <si>
    <t xml:space="preserve">Резина прессованная</t>
  </si>
  <si>
    <t xml:space="preserve">43.</t>
  </si>
  <si>
    <t xml:space="preserve">С101-1875</t>
  </si>
  <si>
    <t xml:space="preserve">Сталь листовая оцинкованная толщиной листа 0,7 мм</t>
  </si>
  <si>
    <t xml:space="preserve">44.</t>
  </si>
  <si>
    <t xml:space="preserve">С101-1924</t>
  </si>
  <si>
    <t xml:space="preserve">Электроды диаметром 4 мм Э42А</t>
  </si>
  <si>
    <t xml:space="preserve">45.</t>
  </si>
  <si>
    <t xml:space="preserve">С101-1976</t>
  </si>
  <si>
    <t xml:space="preserve">Примеси волокнистых веществ</t>
  </si>
  <si>
    <t xml:space="preserve">46.</t>
  </si>
  <si>
    <t xml:space="preserve">С101-2030</t>
  </si>
  <si>
    <t xml:space="preserve">Прокладки толевые уплотнительные 20х20 мм</t>
  </si>
  <si>
    <t xml:space="preserve">47.</t>
  </si>
  <si>
    <t xml:space="preserve">С101-2039</t>
  </si>
  <si>
    <t xml:space="preserve">Болты с гайками и шайбами оцинкованные, диаметр 12 мм</t>
  </si>
  <si>
    <t xml:space="preserve">48.</t>
  </si>
  <si>
    <t xml:space="preserve">С101-2143</t>
  </si>
  <si>
    <t xml:space="preserve">Краска</t>
  </si>
  <si>
    <t xml:space="preserve">49.</t>
  </si>
  <si>
    <t xml:space="preserve">С101-2215</t>
  </si>
  <si>
    <t xml:space="preserve">Сталь листовая горячекатаная марки Ст3 толщиной 1 мм</t>
  </si>
  <si>
    <t xml:space="preserve">50.</t>
  </si>
  <si>
    <t xml:space="preserve">С101-2278</t>
  </si>
  <si>
    <t xml:space="preserve">Пропан-бутан, смесь техническая</t>
  </si>
  <si>
    <t xml:space="preserve">51.</t>
  </si>
  <si>
    <t xml:space="preserve">С101-2449</t>
  </si>
  <si>
    <t xml:space="preserve">Кольца резиновые для чугунных напорных труб диаметром 50-300 мм</t>
  </si>
  <si>
    <t xml:space="preserve">52.</t>
  </si>
  <si>
    <t xml:space="preserve">С101-2467</t>
  </si>
  <si>
    <t xml:space="preserve">Растворитель марки Р-4</t>
  </si>
  <si>
    <t xml:space="preserve">53.</t>
  </si>
  <si>
    <t xml:space="preserve">С101-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54.</t>
  </si>
  <si>
    <t xml:space="preserve">С101-2500</t>
  </si>
  <si>
    <t xml:space="preserve">Лента поливинилхлоридная техническая с липким слоем толщиной 0,40 мм</t>
  </si>
  <si>
    <t xml:space="preserve">55.</t>
  </si>
  <si>
    <t xml:space="preserve">С101-2575</t>
  </si>
  <si>
    <t xml:space="preserve">Болты с гайками и шайбами для санитарно-технических работ диаметром 12 мм</t>
  </si>
  <si>
    <t xml:space="preserve">56.</t>
  </si>
  <si>
    <t xml:space="preserve">С101-2576</t>
  </si>
  <si>
    <t xml:space="preserve">Болты с гайками и шайбами для санитарно-технических работ диаметром 16 мм</t>
  </si>
  <si>
    <t xml:space="preserve">57.</t>
  </si>
  <si>
    <t xml:space="preserve">С101-3911</t>
  </si>
  <si>
    <t xml:space="preserve">Дюбели для пристрелки стальные</t>
  </si>
  <si>
    <t xml:space="preserve">58.</t>
  </si>
  <si>
    <t xml:space="preserve">С101-9084</t>
  </si>
  <si>
    <t xml:space="preserve">Приборы оконные</t>
  </si>
  <si>
    <t xml:space="preserve">59.</t>
  </si>
  <si>
    <t xml:space="preserve">С102-0024</t>
  </si>
  <si>
    <t xml:space="preserve">Бруски обрезные хвойных пород длиной 4-6,5 м, шириной 75-150 мм, толщиной 40-75 мм, II сорта</t>
  </si>
  <si>
    <t xml:space="preserve">60.</t>
  </si>
  <si>
    <t xml:space="preserve">С102-0025</t>
  </si>
  <si>
    <t xml:space="preserve">Бруски обрезные хвойных пород длиной 4-6,5 м, шириной 75-150 мм, толщиной 40-75 мм, III сорта</t>
  </si>
  <si>
    <t xml:space="preserve">61.</t>
  </si>
  <si>
    <t xml:space="preserve">С102-0026</t>
  </si>
  <si>
    <t xml:space="preserve">Бруски обрезные хвойных пород длиной 4-6,5 м, шириной 75-150 мм, толщиной 40-75 мм, IV сорта</t>
  </si>
  <si>
    <t xml:space="preserve">62.</t>
  </si>
  <si>
    <t xml:space="preserve">С102-0060</t>
  </si>
  <si>
    <t xml:space="preserve">Доски обрезные хвойных пород длиной 4-6,5 м, шириной 75-150 мм, толщиной 44 мм и более, II сорта</t>
  </si>
  <si>
    <t xml:space="preserve">63.</t>
  </si>
  <si>
    <t xml:space="preserve">С102-0076</t>
  </si>
  <si>
    <t xml:space="preserve">Доски необрезные хвойных пород длиной 4-6,5 м, все ширины, толщиной 32-40 мм, II сорта</t>
  </si>
  <si>
    <t xml:space="preserve">64.</t>
  </si>
  <si>
    <t xml:space="preserve">С102-0077</t>
  </si>
  <si>
    <t xml:space="preserve">Доски необрезные хвойных пород длиной 4-6,5 м, все ширины, толщиной 32-40 мм, III сорта</t>
  </si>
  <si>
    <t xml:space="preserve">65.</t>
  </si>
  <si>
    <t xml:space="preserve">С102-0138</t>
  </si>
  <si>
    <t xml:space="preserve">Доски необрезные хвойных пород длиной 2-3,75 м, все ширины, толщиной 32-40 мм, IV сорта</t>
  </si>
  <si>
    <t xml:space="preserve">66.</t>
  </si>
  <si>
    <t xml:space="preserve">С102-0167</t>
  </si>
  <si>
    <t xml:space="preserve">Доски необрезные (береза, липа) длиной 4-6,5 м, все ширины, толщиной 25, 32, 40 мм, III сорта</t>
  </si>
  <si>
    <t xml:space="preserve">67.</t>
  </si>
  <si>
    <t xml:space="preserve">С104-0004</t>
  </si>
  <si>
    <t xml:space="preserve">Плиты из минеральной ваты на синтетическом связующем М-125 (ГОСТ 9573-82)</t>
  </si>
  <si>
    <t xml:space="preserve">68.</t>
  </si>
  <si>
    <t xml:space="preserve">С104-9163</t>
  </si>
  <si>
    <t xml:space="preserve">Изделия теплоизоляционные</t>
  </si>
  <si>
    <t xml:space="preserve">69.</t>
  </si>
  <si>
    <t xml:space="preserve">С108-0081</t>
  </si>
  <si>
    <t xml:space="preserve">Бобышки скошенные</t>
  </si>
  <si>
    <t xml:space="preserve">70.</t>
  </si>
  <si>
    <t xml:space="preserve">С111-0086</t>
  </si>
  <si>
    <t xml:space="preserve">Бирки маркировочные</t>
  </si>
  <si>
    <t xml:space="preserve">100 шт.</t>
  </si>
  <si>
    <t xml:space="preserve">71.</t>
  </si>
  <si>
    <t xml:space="preserve">С113-0021</t>
  </si>
  <si>
    <t xml:space="preserve">Грунтовка ГФ-021 красно-коричневая</t>
  </si>
  <si>
    <t xml:space="preserve">72.</t>
  </si>
  <si>
    <t xml:space="preserve">С113-0526</t>
  </si>
  <si>
    <t xml:space="preserve">Состав огнезащитный &lt;НОРТЕКС-Х&gt;</t>
  </si>
  <si>
    <t xml:space="preserve">73.</t>
  </si>
  <si>
    <t xml:space="preserve">С113-8040</t>
  </si>
  <si>
    <t xml:space="preserve">Клей БМК-5к</t>
  </si>
  <si>
    <t xml:space="preserve">74.</t>
  </si>
  <si>
    <t xml:space="preserve">С113-9005</t>
  </si>
  <si>
    <t xml:space="preserve">Антисептик-антипирен</t>
  </si>
  <si>
    <t xml:space="preserve">75.</t>
  </si>
  <si>
    <t xml:space="preserve">С201-1101</t>
  </si>
  <si>
    <t xml:space="preserve">Звенья водосточных труб из оцинкованной стали толщиной 0,55 мм, диаметром 140 мм, марка ТВ-140</t>
  </si>
  <si>
    <t xml:space="preserve">м</t>
  </si>
  <si>
    <t xml:space="preserve">76.</t>
  </si>
  <si>
    <t xml:space="preserve">С201-1102</t>
  </si>
  <si>
    <t xml:space="preserve">Колено из оцинкованной стали толщиной 0,55 мм, диаметром 140 мм, марка ТВ-140</t>
  </si>
  <si>
    <t xml:space="preserve">77.</t>
  </si>
  <si>
    <t xml:space="preserve">С201-9002</t>
  </si>
  <si>
    <t xml:space="preserve">Конструкции стальные</t>
  </si>
  <si>
    <t xml:space="preserve">78.</t>
  </si>
  <si>
    <t xml:space="preserve">С203-0252</t>
  </si>
  <si>
    <t xml:space="preserve">Створки оконные для жилых зданий площадь 0,4-0,5 м2</t>
  </si>
  <si>
    <t xml:space="preserve">79.</t>
  </si>
  <si>
    <t xml:space="preserve">С301-0041</t>
  </si>
  <si>
    <t xml:space="preserve">Патрубки</t>
  </si>
  <si>
    <t xml:space="preserve">80.</t>
  </si>
  <si>
    <t xml:space="preserve">С301-1104</t>
  </si>
  <si>
    <t xml:space="preserve">Воронка водосточная из оцинкованной стали толщиной 0,55 диаметром 215 мм</t>
  </si>
  <si>
    <t xml:space="preserve">81.</t>
  </si>
  <si>
    <t xml:space="preserve">С301-1161</t>
  </si>
  <si>
    <t xml:space="preserve">Грязевики из стальных труб и толстолистовой стали, наружным диаметром входного патрубка 159 мм, наружным диаметром корпуса 325 мм</t>
  </si>
  <si>
    <t xml:space="preserve">82.</t>
  </si>
  <si>
    <t xml:space="preserve">С301-3240</t>
  </si>
  <si>
    <t xml:space="preserve">Колпачки-заглушки 1"</t>
  </si>
  <si>
    <t xml:space="preserve">83.</t>
  </si>
  <si>
    <t xml:space="preserve">С301-3258</t>
  </si>
  <si>
    <t xml:space="preserve">Затворы гидравлические диаметром до 100 мм</t>
  </si>
  <si>
    <t xml:space="preserve">84.</t>
  </si>
  <si>
    <t xml:space="preserve">С302-1112</t>
  </si>
  <si>
    <t xml:space="preserve">Краны стальные шаровые равнопроходные диаметром 50 мм</t>
  </si>
  <si>
    <t xml:space="preserve">85.</t>
  </si>
  <si>
    <t xml:space="preserve">С302-1317</t>
  </si>
  <si>
    <t xml:space="preserve">Трубопроводы из стальных электросварных труб с гильзами для отопления и водоснабжения, наружный диаметр 57 мм, толщина стенки 3,5 мм</t>
  </si>
  <si>
    <t xml:space="preserve">86.</t>
  </si>
  <si>
    <t xml:space="preserve">С302-1320</t>
  </si>
  <si>
    <t xml:space="preserve">Трубопроводы из стальных электросварных труб с гильзами для отопления и водоснабжения, наружный диаметр 108 мм, толщина стенки 4 мм</t>
  </si>
  <si>
    <t xml:space="preserve">87.</t>
  </si>
  <si>
    <t xml:space="preserve">С302-3340</t>
  </si>
  <si>
    <t xml:space="preserve">Трубопроводы канализации из полиэтиленовых труб высокой плотности с гильзами, диаметром 100 мм</t>
  </si>
  <si>
    <t xml:space="preserve">88.</t>
  </si>
  <si>
    <t xml:space="preserve">С302-9009</t>
  </si>
  <si>
    <t xml:space="preserve">Арматура трубопроводная фланцевая</t>
  </si>
  <si>
    <t xml:space="preserve">89.</t>
  </si>
  <si>
    <t xml:space="preserve">С401-0005</t>
  </si>
  <si>
    <t xml:space="preserve">Бетон тяжелый, класс В12,5 (М150)</t>
  </si>
  <si>
    <t xml:space="preserve">90.</t>
  </si>
  <si>
    <t xml:space="preserve">С402-0004</t>
  </si>
  <si>
    <t xml:space="preserve">Раствор готовый кладочный цементный марки 100</t>
  </si>
  <si>
    <t xml:space="preserve">91.</t>
  </si>
  <si>
    <t xml:space="preserve">С402-0006</t>
  </si>
  <si>
    <t xml:space="preserve">Раствор готовый кладочный цементный марки 200</t>
  </si>
  <si>
    <t xml:space="preserve">92.</t>
  </si>
  <si>
    <t xml:space="preserve">С402-0012</t>
  </si>
  <si>
    <t xml:space="preserve">Раствор готовый кладочный цементно-известковый марки 25</t>
  </si>
  <si>
    <t xml:space="preserve">93.</t>
  </si>
  <si>
    <t xml:space="preserve">С402-0013</t>
  </si>
  <si>
    <t xml:space="preserve">Раствор готовый кладочный цементно-известковый марки 50</t>
  </si>
  <si>
    <t xml:space="preserve">94.</t>
  </si>
  <si>
    <t xml:space="preserve">С402-0083</t>
  </si>
  <si>
    <t xml:space="preserve">Раствор готовый отделочный тяжелый, цементно-известковый 1:1:6</t>
  </si>
  <si>
    <t xml:space="preserve">95.</t>
  </si>
  <si>
    <t xml:space="preserve">С404-0005</t>
  </si>
  <si>
    <t xml:space="preserve">Кирпич керамический одинарный, размером 250х120х65 мм, марка 100</t>
  </si>
  <si>
    <t xml:space="preserve">1000 шт.</t>
  </si>
  <si>
    <t xml:space="preserve">96.</t>
  </si>
  <si>
    <t xml:space="preserve">С405-0253</t>
  </si>
  <si>
    <t xml:space="preserve">Известь строительная негашеная комовая, сорт I</t>
  </si>
  <si>
    <t xml:space="preserve">97.</t>
  </si>
  <si>
    <t xml:space="preserve">С405-1601</t>
  </si>
  <si>
    <t xml:space="preserve">Известь строительная негашеная хлорная, марки А</t>
  </si>
  <si>
    <t xml:space="preserve">98.</t>
  </si>
  <si>
    <t xml:space="preserve">С407-0001</t>
  </si>
  <si>
    <t xml:space="preserve">Глина</t>
  </si>
  <si>
    <t xml:space="preserve">99.</t>
  </si>
  <si>
    <t xml:space="preserve">С408-0103</t>
  </si>
  <si>
    <t xml:space="preserve">Гравий для строительных работ марка Др.8, фракция 20-40 мм</t>
  </si>
  <si>
    <t xml:space="preserve">100.</t>
  </si>
  <si>
    <t xml:space="preserve">С408-0141</t>
  </si>
  <si>
    <t xml:space="preserve">Песок природный для строительных растворов средний</t>
  </si>
  <si>
    <t xml:space="preserve">101.</t>
  </si>
  <si>
    <t xml:space="preserve">С409-0639</t>
  </si>
  <si>
    <t xml:space="preserve">Пемза шлаковая (щебень пористый из металлургического шлака), марка 600, фракция 5-10 мм</t>
  </si>
  <si>
    <t xml:space="preserve">102.</t>
  </si>
  <si>
    <t xml:space="preserve">С411-0001</t>
  </si>
  <si>
    <t xml:space="preserve">Вода</t>
  </si>
  <si>
    <t xml:space="preserve">103.</t>
  </si>
  <si>
    <t xml:space="preserve">С501-8282</t>
  </si>
  <si>
    <t xml:space="preserve">Кабель силовой с алюминиевыми жилами с поливинилхлоридной изоляцией в поливинилхлоридной оболочке без защитного покрова АВВГ, напряжением 0,66 Кв, число жил - 2 и сечением 2,5 мм2</t>
  </si>
  <si>
    <t xml:space="preserve">1000 м</t>
  </si>
  <si>
    <t xml:space="preserve">104.</t>
  </si>
  <si>
    <t xml:space="preserve">С503-0473</t>
  </si>
  <si>
    <t xml:space="preserve">Розетка скрытой проводки</t>
  </si>
  <si>
    <t xml:space="preserve">105.</t>
  </si>
  <si>
    <t xml:space="preserve">С503-0474</t>
  </si>
  <si>
    <t xml:space="preserve">Розетка скрытой проводки двухгнездная</t>
  </si>
  <si>
    <t xml:space="preserve">106.</t>
  </si>
  <si>
    <t xml:space="preserve">С504-0277</t>
  </si>
  <si>
    <t xml:space="preserve">Ящик для установки приборов</t>
  </si>
  <si>
    <t xml:space="preserve">107.</t>
  </si>
  <si>
    <t xml:space="preserve">С507-0915</t>
  </si>
  <si>
    <t xml:space="preserve">Трубы поливинилхлоридные (ПВХ) диаметром 25 мм</t>
  </si>
  <si>
    <t xml:space="preserve">108.</t>
  </si>
  <si>
    <t xml:space="preserve">С507-0983</t>
  </si>
  <si>
    <t xml:space="preserve">Фланцы стальные плоские приварные из стали ВСт3сп2, ВСт3сп3, давлением 1,0 МПа (10 кгс/см2), диаметром 50 мм</t>
  </si>
  <si>
    <t xml:space="preserve">109.</t>
  </si>
  <si>
    <t xml:space="preserve">С507-0986</t>
  </si>
  <si>
    <t xml:space="preserve">Фланцы стальные плоские приварные из стали ВСт3сп2, ВСт3сп3, давлением 1,0 МПа (10 кгс/см2), диаметром 100 мм</t>
  </si>
  <si>
    <t xml:space="preserve">110.</t>
  </si>
  <si>
    <t xml:space="preserve">С507-0988</t>
  </si>
  <si>
    <t xml:space="preserve">Фланцы стальные плоские приварные из стали ВСт3сп2, ВСт3сп3, давлением 1,0 МПа (10 кгс/см2), диаметром 150 мм</t>
  </si>
  <si>
    <t xml:space="preserve">111.</t>
  </si>
  <si>
    <t xml:space="preserve">С507-2630</t>
  </si>
  <si>
    <t xml:space="preserve">Пробки П-М27х2</t>
  </si>
  <si>
    <t xml:space="preserve">112.</t>
  </si>
  <si>
    <t xml:space="preserve">С508-0097</t>
  </si>
  <si>
    <t xml:space="preserve">Канат двойной свивки типа ТК, конструкции 6х19(1+6+12)+1 о.с., оцинкованный из проволок марки В, маркировочная группа 1770 н/мм2, диаметром 5,5 мм</t>
  </si>
  <si>
    <t xml:space="preserve">10 м</t>
  </si>
  <si>
    <t xml:space="preserve">113.</t>
  </si>
  <si>
    <t xml:space="preserve">С509-0033</t>
  </si>
  <si>
    <t xml:space="preserve">Сжимы ответвительные</t>
  </si>
  <si>
    <t xml:space="preserve">114.</t>
  </si>
  <si>
    <t xml:space="preserve">С509-0044</t>
  </si>
  <si>
    <t xml:space="preserve">Колпачки изолирующие</t>
  </si>
  <si>
    <t xml:space="preserve">115.</t>
  </si>
  <si>
    <t xml:space="preserve">С509-0104</t>
  </si>
  <si>
    <t xml:space="preserve">Скобы двухлапковые</t>
  </si>
  <si>
    <t xml:space="preserve">116.</t>
  </si>
  <si>
    <t xml:space="preserve">С509-0778</t>
  </si>
  <si>
    <t xml:space="preserve">Втулки В22</t>
  </si>
  <si>
    <t xml:space="preserve">117.</t>
  </si>
  <si>
    <t xml:space="preserve">С509-0783</t>
  </si>
  <si>
    <t xml:space="preserve">Втулки изолирующие</t>
  </si>
  <si>
    <t xml:space="preserve">118.</t>
  </si>
  <si>
    <t xml:space="preserve">С509-0809</t>
  </si>
  <si>
    <t xml:space="preserve">Заглушки</t>
  </si>
  <si>
    <t xml:space="preserve">119.</t>
  </si>
  <si>
    <t xml:space="preserve">С509-0918</t>
  </si>
  <si>
    <t xml:space="preserve">Картон асбестовый общего назначения марки КАОН-1 толщиной 2 мм</t>
  </si>
  <si>
    <t xml:space="preserve">120.</t>
  </si>
  <si>
    <t xml:space="preserve">С509-0966</t>
  </si>
  <si>
    <t xml:space="preserve">Прокладки из паронита марки ПМБ, толщиной 1 мм, диаметром 50 мм</t>
  </si>
  <si>
    <t xml:space="preserve">121.</t>
  </si>
  <si>
    <t xml:space="preserve">С509-0967</t>
  </si>
  <si>
    <t xml:space="preserve">Прокладки из паронита марки ПМБ, толщиной 1 мм, диаметром 100 мм</t>
  </si>
  <si>
    <t xml:space="preserve">122.</t>
  </si>
  <si>
    <t xml:space="preserve">С509-0968</t>
  </si>
  <si>
    <t xml:space="preserve">Прокладки из паронита марки ПМБ, толщиной 1 мм, диаметром 150 мм</t>
  </si>
  <si>
    <t xml:space="preserve">123.</t>
  </si>
  <si>
    <t xml:space="preserve">С509-1650</t>
  </si>
  <si>
    <t xml:space="preserve">Гильза кабельная медная ГМ 2,5</t>
  </si>
  <si>
    <t xml:space="preserve">124.</t>
  </si>
  <si>
    <t xml:space="preserve">С509-1654</t>
  </si>
  <si>
    <t xml:space="preserve">Гильза кабельная медная ГМ 16</t>
  </si>
  <si>
    <t xml:space="preserve">125.</t>
  </si>
  <si>
    <t xml:space="preserve">С509-1710</t>
  </si>
  <si>
    <t xml:space="preserve">Втулки В17</t>
  </si>
  <si>
    <t xml:space="preserve">126.</t>
  </si>
  <si>
    <t xml:space="preserve">С509-1711</t>
  </si>
  <si>
    <t xml:space="preserve">Втулки В28</t>
  </si>
  <si>
    <t xml:space="preserve">127.</t>
  </si>
  <si>
    <t xml:space="preserve">С509-2160</t>
  </si>
  <si>
    <t xml:space="preserve">Прокладки паронитовые</t>
  </si>
  <si>
    <t xml:space="preserve">128.</t>
  </si>
  <si>
    <t xml:space="preserve">С509-5221</t>
  </si>
  <si>
    <t xml:space="preserve">Выключатель пакетный защищенный ПВЗ-25 МЗБ</t>
  </si>
  <si>
    <t xml:space="preserve">129.</t>
  </si>
  <si>
    <t xml:space="preserve">С509-9900</t>
  </si>
  <si>
    <t xml:space="preserve">Строительный мусор</t>
  </si>
  <si>
    <t xml:space="preserve">130.</t>
  </si>
  <si>
    <t xml:space="preserve">С1 ВС-Строй.</t>
  </si>
  <si>
    <t xml:space="preserve">Расходомер-счетчик электромагнитный "ВЗЛЕТ  ЭР" ЭСРВ-420Л диам.32 ГВС,ХВС</t>
  </si>
  <si>
    <t xml:space="preserve">131.</t>
  </si>
  <si>
    <t xml:space="preserve">С10ВС-Строй.</t>
  </si>
  <si>
    <t xml:space="preserve">Термопреобразователь сопротивления"Взлет ТПС" L=50 мм  с гильзами, штуцерами (горячая вода)</t>
  </si>
  <si>
    <t xml:space="preserve">132.</t>
  </si>
  <si>
    <t xml:space="preserve">С11 ВК-Строй.</t>
  </si>
  <si>
    <t xml:space="preserve">Источник  питания к адаптеру АССВ 030</t>
  </si>
  <si>
    <t xml:space="preserve">133.</t>
  </si>
  <si>
    <t xml:space="preserve">С13 ВК-Строй.</t>
  </si>
  <si>
    <t xml:space="preserve">Источник вторичного питания  DSP 30-24</t>
  </si>
  <si>
    <t xml:space="preserve">134.</t>
  </si>
  <si>
    <t xml:space="preserve">С15ВК-Строй.</t>
  </si>
  <si>
    <t xml:space="preserve">Кабель сигнальный КММ 4*0,35</t>
  </si>
  <si>
    <t xml:space="preserve">135.</t>
  </si>
  <si>
    <t xml:space="preserve">Кабель связи ШВВП 2*0,5</t>
  </si>
  <si>
    <t xml:space="preserve">136.</t>
  </si>
  <si>
    <t xml:space="preserve">С3 ВК-Строй.</t>
  </si>
  <si>
    <t xml:space="preserve">Тепловычислитель "Взлет ТСРВ"</t>
  </si>
  <si>
    <t xml:space="preserve">137.</t>
  </si>
  <si>
    <t xml:space="preserve">Адаптер сотовой связи АССВ 030</t>
  </si>
  <si>
    <t xml:space="preserve">138.</t>
  </si>
  <si>
    <t xml:space="preserve">Программный комплекс "Взлет-СП"</t>
  </si>
  <si>
    <t xml:space="preserve">139.</t>
  </si>
  <si>
    <t xml:space="preserve">С5ВС-строй.</t>
  </si>
  <si>
    <t xml:space="preserve">Расходомер-счетчик электромагнитный "ВЗЛЕТ  ЭР"  ЭРСВ-420Л Ду.50 мм</t>
  </si>
  <si>
    <t xml:space="preserve">140.</t>
  </si>
  <si>
    <t xml:space="preserve">С6 ВК-Строй.</t>
  </si>
  <si>
    <t xml:space="preserve">Комплект присоединительной арматуры №2 Ду 80/50</t>
  </si>
  <si>
    <t xml:space="preserve">141.</t>
  </si>
  <si>
    <t xml:space="preserve">С8ВК-Строй.</t>
  </si>
  <si>
    <t xml:space="preserve">Комплект присоединительной арматуры №2 Ду 50/32</t>
  </si>
  <si>
    <t xml:space="preserve">Итого по разделу</t>
  </si>
  <si>
    <t xml:space="preserve">sum</t>
  </si>
  <si>
    <t xml:space="preserve">ИТОГО ПО СМЕТЕ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оставил:</t>
  </si>
  <si>
    <t xml:space="preserve">(должность, подпись, Ф.И.О)</t>
  </si>
  <si>
    <t xml:space="preserve">Проверил:</t>
  </si>
  <si>
    <t xml:space="preserve">Форма 4</t>
  </si>
  <si>
    <t xml:space="preserve">УТВЕРЖДЕНО:</t>
  </si>
  <si>
    <t xml:space="preserve">Внеочередным общим собранием собственников</t>
  </si>
  <si>
    <t xml:space="preserve">помещений в МКД протокол от___________ 2012 г.</t>
  </si>
  <si>
    <t xml:space="preserve">Директор ООО "УК"ЖКО"</t>
  </si>
  <si>
    <t xml:space="preserve">_____________________С. В. Демихов</t>
  </si>
  <si>
    <t xml:space="preserve">ЛОКАЛЬНАЯ СМЕТА </t>
  </si>
  <si>
    <t xml:space="preserve">Сметная заработная плата:</t>
  </si>
  <si>
    <t xml:space="preserve">Нормативная трудоемкость:</t>
  </si>
  <si>
    <t xml:space="preserve">Составлена в базисных ценах на 01.2000 г. и текущих на 10.2012 г. по НБ  ТСНБ-2001 Кемеровской области (эталон) с доп. и изм. 1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Ремонт крыши</t>
  </si>
  <si>
    <t xml:space="preserve">Е58-17-3
(Постановление № 361 от 25.08.2010)
Разборка покрытий кровель из волнистых и полуволнистых асбестоцементных листов, 100 м2 покрытия кровли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Е12-01-007-01
(Постановление № 248 от 16.06.2010)
Устройство кровель из волнистых асбестоцементных листов обыкновенного профиля по деревянной обрешетке с ее устройством, 100 м2 кровли</t>
  </si>
  <si>
    <t xml:space="preserve">Е58-12-3
(Постановление № 361 от 25.08.2010)
Устройство обрешетки с прозорами из досок и брусков под кровлю из асбестоцементных листов, 100 м2</t>
  </si>
  <si>
    <t xml:space="preserve">Е58-19-2
(Постановление № 361 от 25.08.2010)
Смена мелких покрытий из листовой стали в кровлях из рулонных и штучных материалов настенных желобов, 100 м покрытия</t>
  </si>
  <si>
    <t xml:space="preserve">Е58-19-3
(Постановление № 361 от 25.08.2010)
Смена мелких покрытий из листовой стали в кровлях из рулонных и штучных материалов карнизных свесов, 100 м покрытия</t>
  </si>
  <si>
    <t xml:space="preserve">Е58-13-1
(Постановление № 361 от 25.08.2010
под карниз)
Устройство покрытия из рулонных материалов насухо без промазки кромок, 100 м2 кровли</t>
  </si>
  <si>
    <t xml:space="preserve">Е58-13-1
(Постановление № 361 от 25.08.2010
конек)
Устройство покрытия из рулонных материалов насухо без промазки кромок, 100 м2 кровли</t>
  </si>
  <si>
    <t xml:space="preserve">Е58-4-1
(Постановление № 361 от 25.08.2010)
Разборка парапетных решеток, 100 м парапетных решеток</t>
  </si>
  <si>
    <t xml:space="preserve">Е12-01-012-01
(Постановление № 248 от 16.06.2010)
Ограждение кровель перилами, 100 м ограждения</t>
  </si>
  <si>
    <t xml:space="preserve">   Вычт.ресурсы:  С201-0777:[ М-(3142.90=10476.33*0.3) ]</t>
  </si>
  <si>
    <t xml:space="preserve">Е12-01-010-01
(Постановление № 248 от 16.06.2010
конек)
Устройство мелких покрытий (брандмауэры, парапеты, свесы и т.п.) из листовой оцинкованной стали, 100 м2 покрытия</t>
  </si>
  <si>
    <t xml:space="preserve">Е58-18-4
(Постановление № 361 от 25.08.2010)
Смена обрешетки сплошным настилом из досок толщиной до 30 мм, 100 м2 сменяемой обрешетки</t>
  </si>
  <si>
    <t xml:space="preserve">Е58-10-2
(Постановление № 361 от 25.08.2010)
Смена прямых звеньев водосточных труб с люлек, 100 м</t>
  </si>
  <si>
    <t xml:space="preserve">Е58-10-1
(Постановление № 361 от 25.08.2010)
Смена прямых звеньев водосточных труб с земли, лестниц или подмостей, 100 м</t>
  </si>
  <si>
    <t xml:space="preserve">Е58-10-3
(Постановление № 361 от 25.08.2010)
Смена колен водосточных труб с земли, лестниц и подмостей, 100 шт.</t>
  </si>
  <si>
    <t xml:space="preserve">Е58-10-4
(Постановление № 361 от 25.08.2010)
Смена колен водосточных труб с люлек, 100 шт.</t>
  </si>
  <si>
    <t xml:space="preserve">Е58-10-7
(Постановление № 361 от 25.08.2010)
Смена воронок водосточных труб с люлек, 100 шт.</t>
  </si>
  <si>
    <t xml:space="preserve">Е58-22-1
(Постановление № 361 от 25.08.2010)
Смена ухватов для водосточных труб в каменных стенах, 100 шт.</t>
  </si>
  <si>
    <t xml:space="preserve">Е56-2-2
(Постановление № 361 от 25.08.2010)
Снятие оконных переплетов остекленных, 100 м2 оконных переплетов</t>
  </si>
  <si>
    <t xml:space="preserve">Е56-8-1
(Постановление № 361 от 25.08.2010)
Установка неостекленных оконных переплетов створных, 100 створок, фрамуг, форточек</t>
  </si>
  <si>
    <t xml:space="preserve">С101-0933
(Постановление № 248 от 16.06.2010)
Скобяные изделия для оконных блоков со спаренными и одинарными переплетами для жилых зданий одностворных высотой до 1,5 м, компл.</t>
  </si>
  <si>
    <t xml:space="preserve">С203-0252
(Постановление № 248 от 16.06.2010)
Створки оконные для жилых зданий площадь 0,4-0,5 м2, м2</t>
  </si>
  <si>
    <t xml:space="preserve">Е15-05-001-03
(Постановление № 248 от 16.06.2010)
Остекление оконным стеклом окон с одинарным переплетом, 100 м2 площади проемов по наружному обводу коробок</t>
  </si>
  <si>
    <t xml:space="preserve">Е16-04-001-02
(Постановление № 248 от 16.06.2010)
Прокладка трубопроводов канализации из полиэтиленовых труб высокой плотности диаметром 100 мм, 100 м трубопровода</t>
  </si>
  <si>
    <t xml:space="preserve">Е60-10-1
(Постановление № 361 от 25.08.2010)
Исправление кладки дымовой трубы, 100 кирпичей</t>
  </si>
  <si>
    <t xml:space="preserve">Е69-7-1
(Постановление № 361 от 25.08.2010)
Устройство ходов на чердаке, 100 п. м ходов</t>
  </si>
  <si>
    <t xml:space="preserve">Е53-16-1
(Постановление № 361 от 25.08.2010
борова)
Ремонт кирпичной кладки стен отдельными местами, 1 м3 кладки</t>
  </si>
  <si>
    <t xml:space="preserve">Е61-31-1
(Постановление № 361 от 25.08.2010)
Оштукатуривание поверхности дымовых труб, 100 м2 поверхности</t>
  </si>
  <si>
    <t xml:space="preserve">Е62-37-1
(Постановление № 361 от 25.08.2010)
Окраска известковыми составами печей, стояков, труб, 100 м2 окрашиваемой поверхности</t>
  </si>
  <si>
    <t xml:space="preserve">Е58-21-1
(Постановление № 361 от 25.08.2010)
Смена колпаков на дымовых и вентиляционных трубах в один канал, 10 шт.</t>
  </si>
  <si>
    <t xml:space="preserve">Е12-01-014-03
(Постановление № 248 от 16.06.2010)
Разборка шлаковой засыпки на чердаке, 1 м3 утеплителя</t>
  </si>
  <si>
    <t xml:space="preserve">   Вычт.ресурсы:  З1000-0001:[  ];  Х02-0129:[ ЭМ-(17.06=142.18*0.12), ЗПМ-(1.60=13.30*0.12) ];  Х03-0101:[ ЭМ-(18.77=85.33*0.22), ЗПМ-(2.93=13.30*0.22) ];  С406-0041:[ М-(311.03=301.97*1.03) ]</t>
  </si>
  <si>
    <t xml:space="preserve">   Начисления: Н3= 0.8, Н4= 0.8, Н5= 0.8, Н48= 0</t>
  </si>
  <si>
    <t xml:space="preserve">Е12-01-015-03
(Постановление № 248 от 16.06.2010)
Устройство пароизоляции прокладочной в один слой, 100 м2 изолируемой поверхности</t>
  </si>
  <si>
    <t xml:space="preserve">   Вычт.ресурсы:  Х12-1011:[ ЭМ-(11.20=27.32*0.41) ];  С101-0594:[ М-(312.95=6258.95*0.05) ]</t>
  </si>
  <si>
    <t xml:space="preserve">Е26-01-039-01
(Постановление № 248 от 16.06.2010)
Изоляция покрытий и перекрытий изделиями из волокнистых и зернистых материалов насухо  Прил.26.2 п.4  Кзтр=0,75, 1 м3 изоляции</t>
  </si>
  <si>
    <t xml:space="preserve">   Начисления: Н5= 0.75</t>
  </si>
  <si>
    <t xml:space="preserve">С104-0004
(Постановление № 248 от 16.06.2010)
Плиты из минеральной ваты на синтетическом связующем М-125 (ГОСТ 9573-82), м3</t>
  </si>
  <si>
    <t xml:space="preserve">Е12-01-014-03
(Постановление № 248 от 16.06.2010)
Засыпка перекрытия шлаком (без стоимости шлака), 1 м3 утеплителя</t>
  </si>
  <si>
    <t xml:space="preserve">Е26-02-019-01
(Постановление № 248 от 16.06.2010)
Огнезащитное покрытие деревянных конструкций составом "ОЗОН-007" при помощи аппарата аэрозольно-капельного распыления для обеспечения первой группы огнезащитной эффективности по НПБ 251, 100 м2 обрабаты...</t>
  </si>
  <si>
    <t xml:space="preserve">С113-0526
(Постановление № 248 от 16.06.2010)
Состав огнезащитный &lt;НОРТЕКС-Х&gt;, кг</t>
  </si>
  <si>
    <t xml:space="preserve">Е311-01-146-1;
Погрузка. Мусор строительный с погрузкой вручную, т</t>
  </si>
  <si>
    <t xml:space="preserve">Х310-3010-1;
Перевозка грузов автомобилями-самосвалами грузоподъемностью 10 т работающих вне карьера на расстояние до 10 км (класс груза 1), т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.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3 - по стр. 1, 3-8, 11-17, 29; %=108 - по стр. 2, 9, 10, 30, 31, 34; %=82 - по стр. 18, 19; %=95 - по стр. 22; %=78 - по стр. 24, 25; %=86 - по стр. 26; %=79 - по стр. 27; %=80 - по стр. 28; %=90 - по стр. 32, 35; %=100 - по стр. 37)</t>
  </si>
  <si>
    <t xml:space="preserve">.   СМЕТНАЯ ПРИБЫЛЬ - (%=65 - по стр. 1, 3-8, 11-17, 29; %=55 - по стр. 2, 9, 10, 30, 31, 34; %=62 - по стр. 18, 19; %=47 - по стр. 22; %=63 - по стр. 24; %=50 - по стр. 25, 27, 28; %=70 - по стр. 26; %=60 - по стр. 32, 35, 37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115 - по стр. 23)</t>
  </si>
  <si>
    <t xml:space="preserve">.   СМЕТНАЯ ПРИБЫЛЬ - (%=71 - по стр. 23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PЕСТАВPАЦИОННЫХ PАБОТ -</t>
  </si>
  <si>
    <t xml:space="preserve">. МАТЕPИАЛЫ -</t>
  </si>
  <si>
    <t xml:space="preserve">.   НАКЛАДНЫЕ PАСХОДЫ -</t>
  </si>
  <si>
    <t xml:space="preserve">ВСЕГО, СТОИМОСТЬ PЕСТАВPАЦИОННЫХ PАБОТ -</t>
  </si>
  <si>
    <t xml:space="preserve">СТОИМОСТЬ ПУСКОНАЛАДОЧНЫХ PАБОТ -</t>
  </si>
  <si>
    <t xml:space="preserve">ВСЕГО, СТОИМОСТЬ ПУСКОНАЛАДОЧНЫХ PАБОТ -</t>
  </si>
  <si>
    <t xml:space="preserve">СТОИМОСТЬ ПРОЧИХ PАБОТ (С НАКЛ. И ПЛАН.) -</t>
  </si>
  <si>
    <t xml:space="preserve">ВСЕГО, СТОИМОСТЬ ПPОЧИХ PАБОТ (С НАКЛ. И ПЛАН.) -</t>
  </si>
  <si>
    <t xml:space="preserve">ВСЕГО, СТОИМОСТЬ ПPОЧИХ PАБОТ (БЕЗ НАКЛ. И ПЛАН.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на монтаж</t>
  </si>
  <si>
    <t xml:space="preserve">Сметная стоимость материалов и оборудование</t>
  </si>
  <si>
    <t xml:space="preserve">Сметная стоимость материалов</t>
  </si>
  <si>
    <t xml:space="preserve">Стоимость механизмов с перевозкой</t>
  </si>
  <si>
    <t xml:space="preserve">Сметная стоимость механизмов</t>
  </si>
  <si>
    <t xml:space="preserve">Перевозка (таб.6)</t>
  </si>
  <si>
    <t xml:space="preserve">Перевозка (таб.7)</t>
  </si>
  <si>
    <t xml:space="preserve">Перевозка (таб.8)</t>
  </si>
  <si>
    <t xml:space="preserve">Расчет в текущих ценах на 12.2011г. по региональным индексам</t>
  </si>
  <si>
    <t xml:space="preserve">Оборудование ТЦ</t>
  </si>
  <si>
    <t xml:space="preserve">Оплата труда рабочих ТЦ</t>
  </si>
  <si>
    <t xml:space="preserve">Оплата труда механизаторов ТЦ</t>
  </si>
  <si>
    <t xml:space="preserve">Стоимость механизмов ТЦ</t>
  </si>
  <si>
    <t xml:space="preserve">Стоимость материалов ТЦ</t>
  </si>
  <si>
    <t xml:space="preserve">Материалы по ресурсному расчету</t>
  </si>
  <si>
    <t xml:space="preserve">Стоимость перевозки (таб.6) ТЦ</t>
  </si>
  <si>
    <t xml:space="preserve">Стоимость перевозки (таб.7) ТЦ</t>
  </si>
  <si>
    <t xml:space="preserve">Стоимость перевозки (таб.8) ТЦ</t>
  </si>
  <si>
    <t xml:space="preserve">ВСЕГО В ТЕКУЩЕМ УРОВНЕ ЦЕН</t>
  </si>
  <si>
    <t xml:space="preserve">Накладные расходы ТЦ</t>
  </si>
  <si>
    <t xml:space="preserve">Сметная прибыль ТЦ</t>
  </si>
  <si>
    <t xml:space="preserve">ВСЕГО ПО РАЗДЕЛУ 1 С НР и СП</t>
  </si>
  <si>
    <t xml:space="preserve">в т.ч. Строительно-монтажных работ</t>
  </si>
  <si>
    <t xml:space="preserve">Временные здания и сооружения</t>
  </si>
  <si>
    <t xml:space="preserve">Итого СМР</t>
  </si>
  <si>
    <t xml:space="preserve">Зимнее удорожание</t>
  </si>
  <si>
    <t xml:space="preserve">ВСЕГО</t>
  </si>
  <si>
    <t xml:space="preserve">Технический надзор</t>
  </si>
  <si>
    <t xml:space="preserve">Итого</t>
  </si>
  <si>
    <t xml:space="preserve">Проектные работы</t>
  </si>
  <si>
    <t xml:space="preserve">НДС</t>
  </si>
  <si>
    <t xml:space="preserve">ИТОГО С НДС</t>
  </si>
  <si>
    <t xml:space="preserve">Раздел 2.  Ремонт помещения теплового узла</t>
  </si>
  <si>
    <t xml:space="preserve">Е11-01-002-03
(Постановление № 248 от 16.06.2010)
Устройство подстилающих слоев гравийных, 1 м3 подстилающего слоя</t>
  </si>
  <si>
    <t xml:space="preserve">   Начисления: Н3= 1.25, Н4= 1.25, Н5= 1.15</t>
  </si>
  <si>
    <t xml:space="preserve">Е11-01-002-09
(Постановление № 248 от 16.06.2010)
Устройство подстилающих слоев бетонных, 1 м3 подстилающего слоя</t>
  </si>
  <si>
    <t xml:space="preserve">Е62-1-5
(Постановление № 361 от 25.08.2010)
Окраска известковыми составами по кирпичу и бетону, 100 м2 окрашиваемой поверхности (без вычета проемов)</t>
  </si>
  <si>
    <t xml:space="preserve">Ц38-01-006-07
(Постановление № 248 от 16.06.2010
дверь 2шт)
Сборка с помощью лебедок ручных (с установкой и снятием их в процессе работы) или вручную (мелких деталей) листовые конструкции массой до 0,5 т (бачки, течки, воронки, желоба, лотки и пр.), 1 ...</t>
  </si>
  <si>
    <t xml:space="preserve">Е09-06-001-01
(Постановление № 248 от 16.06.2010
дверь 2 шт)
Монтаж конструкций дверей, люков, лазов для автокоптилок и пароварочных камер, 1 т конструкций</t>
  </si>
  <si>
    <t xml:space="preserve">Е15-04-030-01
(Постановление № 248 от 16.06.2010)
Масляная окраска металлических поверхностей больших (кроме кровель), количество окрасок 1, 100 м2 окрашиваемой поверхности</t>
  </si>
  <si>
    <t xml:space="preserve">Ц08-02-409-01
Труба винипластовая по установленным конструкциям, по стенам и колоннам с креплением скобами, диаметр до 25 мм, 100 м</t>
  </si>
  <si>
    <t xml:space="preserve">Ц08-02-412-03
Затягивание провода в проложенные трубы и металлические рукава первого одножильного или многожильного в общей оплетке, суммарное сечение до 16 мм2, 100 м</t>
  </si>
  <si>
    <t xml:space="preserve">С501-8282
(Постановление № 248 от 16.06.2010)
Кабель силовой с алюминиевыми жилами с поливинилхлоридной изоляцией в поливинилхлоридной оболочке без защитного покрова АВВГ, напряжением 0,66 Кв, число жил - 2 и сечением 2,5 мм2, 1000 м</t>
  </si>
  <si>
    <t xml:space="preserve">С507-0915
(Постановление № 248 от 16.06.2010)
Трубы поливинилхлоридные (ПВХ) диаметром 25 мм, м</t>
  </si>
  <si>
    <t xml:space="preserve">Е16-02-005-05
(Постановление № 248 от 16.06.2010)
Прокладка трубопроводов отопления и водоснабжения из стальных электросварных труб диаметром 100 мм, 100 м трубопровода</t>
  </si>
  <si>
    <t xml:space="preserve">Е16-05-001-03
(Постановление № 248 от 16.06.2010)
Установка вентилей, задвижек, затворов, клапанов обратных, кранов проходных на трубопроводах из стальных труб диаметром до 100 мм, 1 шт.</t>
  </si>
  <si>
    <t xml:space="preserve">С301-3258
(Постановление № 248 от 16.06.2010)
Затворы гидравлические диаметром до 100 мм, шт.</t>
  </si>
  <si>
    <t xml:space="preserve">Е18-06-002-06
(Постановление № 248 от 16.06.2010)
Установка грязевиков наружным диаметром патрубков до 159 мм, 1 шт.</t>
  </si>
  <si>
    <t xml:space="preserve">Е16-02-005-02
(Постановление № 248 от 16.06.2010)
Прокладка трубопроводов отопления и водоснабжения из стальных электросварных труб диаметром 50 мм, 100 м трубопровода</t>
  </si>
  <si>
    <t xml:space="preserve">Е16-05-001-02
(Постановление № 248 от 16.06.2010)
Установка вентилей, задвижек, затворов, клапанов обратных, кранов проходных на трубопроводах из стальных труб диаметром до 50 мм, 1 шт.</t>
  </si>
  <si>
    <t xml:space="preserve">С302-1112
(Постановление № 248 от 16.06.2010)
Краны стальные шаровые равнопроходные диаметром 50 мм, шт.</t>
  </si>
  <si>
    <t xml:space="preserve">.    ИТОГО  ПО  РАЗДЕЛУ 2</t>
  </si>
  <si>
    <t xml:space="preserve">.   НАКЛАДНЫЕ РАСХОДЫ - (%=66 - по стр. 42; %=95 - по стр. 45, 46)</t>
  </si>
  <si>
    <t xml:space="preserve">.   СМЕТНАЯ ПРИБЫЛЬ - (%=40 - по стр. 42; %=65 - по стр. 45, 46)</t>
  </si>
  <si>
    <t xml:space="preserve">.   НАКЛАДНЫЕ РАСХОДЫ - (%=111 - по стр. 39, 40; %=80 - по стр. 41; %=95 - по стр. 44)</t>
  </si>
  <si>
    <t xml:space="preserve">.   СМЕТНАЯ ПРИБЫЛЬ - (%=64 - по стр. 39, 40; %=50 - по стр. 41; %=47 - по стр. 44)</t>
  </si>
  <si>
    <t xml:space="preserve">.   НАКЛАДНЫЕ РАСХОДЫ - (%=81 - по стр. 43)</t>
  </si>
  <si>
    <t xml:space="preserve">.   СМЕТНАЯ ПРИБЫЛЬ - (%=72 - по стр. 43)</t>
  </si>
  <si>
    <t xml:space="preserve">.   НАКЛАДНЫЕ РАСХОДЫ - (%=115 - по стр. 49, 50, 52-54)</t>
  </si>
  <si>
    <t xml:space="preserve">.   СМЕТНАЯ ПРИБЫЛЬ - (%=71 - по стр. 49, 50, 52-54)</t>
  </si>
  <si>
    <t xml:space="preserve">. ВСЕГО  ПО  РАЗДЕЛУ 2</t>
  </si>
  <si>
    <t xml:space="preserve">ВСЕГО ПО РАЗДЕЛУ 2 С НР и СП</t>
  </si>
  <si>
    <t xml:space="preserve">Раздел 3.  Устройство коммерческого узла учета тепловой энергии, горячего и холодного водоснабжения</t>
  </si>
  <si>
    <t xml:space="preserve">С6 ВК-Строй.
Комплект присоединительной арматуры №2 Ду 80/50, шт.</t>
  </si>
  <si>
    <t xml:space="preserve">   Поправки: М: =4543/5.391*1.03*1.012</t>
  </si>
  <si>
    <t xml:space="preserve">Е16-02-001-06
(Постановление № 248 от 16.06.2010)
Прокладка трубопроводов отопления из стальных водогазопроводных неоцинкованных труб диаметром 50 мм, 100 м трубопровода</t>
  </si>
  <si>
    <t xml:space="preserve">   Вычт.ресурсы:  С101-0388:[ М-(8.01=14569.75*0.00055) ];  С101-0628:[ М-(11.66=18799.62*0.00062) ];  С302-0886:[ М-(5332.00=53.32*100) ];  С405-1601:[ М-(0.03=2.56*0.0099) ];  С411-0001:[ М-(5.34=1.94*2.75) ]</t>
  </si>
  <si>
    <t xml:space="preserve">С8ВК-Строй.
Комплект присоединительной арматуры №2 Ду 50/32, шт.</t>
  </si>
  <si>
    <t xml:space="preserve">   Поправки: М: =3278.80/5.391*1.03*1.012</t>
  </si>
  <si>
    <t xml:space="preserve">Ц12-10-001-01
(Постановление № 248 от 16.06.2010)
Бобышки, штуцеры на условное давление до 10 МПа, 100 шт.</t>
  </si>
  <si>
    <t xml:space="preserve">Ц11-03-001-01
(Постановление № 248 от 16.06.2010)
Приборы, устанавливаемые на металлоконструкциях, щитах и пультах, масса, кг, до: 5  ТЕПЛОСЧЕТЧИК "ВЗЛЕТ  ТСРВ" ТСРВ-024 М, 1 шт.</t>
  </si>
  <si>
    <t xml:space="preserve">   Вычт.ресурсы:  С101-2036:[ М-(1.41=40.15*0.035) ]</t>
  </si>
  <si>
    <t xml:space="preserve">С3 ВК-Строй.
Тепловычислитель "Взлет ТСРВ", шт.</t>
  </si>
  <si>
    <t xml:space="preserve">   Поправки: М: =18113/5.391*1.03*1.012</t>
  </si>
  <si>
    <t xml:space="preserve">Ц11-03-001-01
(Постановление № 248 от 16.06.2010)
Приборы, устанавливаемые на металлоконструкциях, щитах и пультах, масса, кг, до: 5  АДАПТЕР СОТОВОЙ СВЯЗИ АССВ 030, 1 шт.</t>
  </si>
  <si>
    <t xml:space="preserve">С3 ВК-Строй.
Адаптер сотовой связи АССВ 030, шт.</t>
  </si>
  <si>
    <t xml:space="preserve">   Поправки: М: =5888.20/5.391*1.03*1.012</t>
  </si>
  <si>
    <t xml:space="preserve">С3 ВК-Строй.
Программный комплекс "Взлет-СП", шт.</t>
  </si>
  <si>
    <t xml:space="preserve">   Поправки: М: =3132.90/5.391</t>
  </si>
  <si>
    <t xml:space="preserve">Ц11-02-001-01
(Постановление № 248 от 16.06.2010)
Прибор, устанавливаемый на резьбовых соединениях, масса до 1,5 кг, 1 шт.</t>
  </si>
  <si>
    <t xml:space="preserve">С9ВС-Строй.
Термопреобразователь сопротивления"Взлет ТПС" L=70 мм с гильзами, штуцерами   (согласованная пара), шт.</t>
  </si>
  <si>
    <t xml:space="preserve">   Поправки: М: =4023.8/5.391*1.03*1.012</t>
  </si>
  <si>
    <t xml:space="preserve">С10ВС-Строй.
Термопреобразователь сопротивления"Взлет ТПС" L=50 мм  с гильзами, штуцерами (горячая вода), шт.</t>
  </si>
  <si>
    <t xml:space="preserve">   Поправки: М: =2017.80/5.391*1.03*1.012</t>
  </si>
  <si>
    <t xml:space="preserve">Ц11-04-020-01
(Постановление № 248 от 16.06.2010)
Разъемы штепсельные с разделкой и включением экранированного кабеля, сечение жилы до 1 мм2, количество подключаемых жил 14 шт., 1 шт.</t>
  </si>
  <si>
    <t xml:space="preserve">   Вычт.ресурсы:  С101-0849:[ М-(0.37=24.68*0.015) ];  С101-1666:[ М-(0.26=25837.05*0.00001) ];  С101-1994:[ М-(0.15=103.10*0.0015) ];  С101-2072:[ М-(0.01=121.30*0.0001) ];  С101-2570:[ М-(0.23=226.06*0.001) ];  С111-0109:[ М-(0.15=14.72*0.01) ];  С50...</t>
  </si>
  <si>
    <t xml:space="preserve">Ц11-02-022-03
(Постановление № 248 от 16.06.2010)
Ротаметр, счет чик, преобразователь, устанавливаемые на фланцевых соединениях, диаметр условного прохода, мм, до: 32(РАСХОДОМЕРЫ  ХВС/ГВС), 1 шт.</t>
  </si>
  <si>
    <t xml:space="preserve">С1 ВС-Строй.
Расходомер-счетчик электромагнитный "ВЗЛЕТ  ЭР" ЭСРВ-420Л диам.32 ГВС,ХВС, шт.</t>
  </si>
  <si>
    <t xml:space="preserve">   Поправки: М: =13286.80/5.391*1.03*1.012</t>
  </si>
  <si>
    <t xml:space="preserve">Ц11-02-022-04
(Постановление № 248 от 16.06.2010)
Ротаметр, счетчик, преобразователь, устанавливаемые на фланцевых соединениях, диаметр условного прохода  50 мм, 1 шт.</t>
  </si>
  <si>
    <t xml:space="preserve">   Вычт.ресурсы:  С101-2038:[ М-(15.37=38.14*0.403) ];  С509-2160:[ М-(0.08=25.47*0.003) ]</t>
  </si>
  <si>
    <t xml:space="preserve">С5ВС-строй.
Расходомер-счетчик электромагнитный "ВЗЛЕТ  ЭР"  ЭРСВ-420Л Ду.50 мм, шт.</t>
  </si>
  <si>
    <t xml:space="preserve">   Поправки: М: =15139/5.391*1.03*1.012</t>
  </si>
  <si>
    <t xml:space="preserve">Ц08-03-573-04
(Постановление № 248 от 16.06.2010)
. Шкаф (пульт) управления навесной, 1 шт.</t>
  </si>
  <si>
    <t xml:space="preserve">   Вычт.ресурсы:  З1000-0001:[  ];  С101-1924:[ М-(1.10=11.02*0.1) ];  С101-1977:[ М-(1.28=12.83*0.1) ];  С101-2143:[ М-(0.57=28.58*0.02) ]</t>
  </si>
  <si>
    <t xml:space="preserve">С504-0277
(Постановление № 248 от 16.06.2010)
Ящик для установки приборов, шт.</t>
  </si>
  <si>
    <t xml:space="preserve">Ц08-01-054-01
(Постановление № 248 от 16.06.2010)
Трансформатор напряжением до 10 кВ, однофазный, 1 шт.</t>
  </si>
  <si>
    <t xml:space="preserve">   Вычт.ресурсы:  С509-0090:[ М-(3.52=3.52*1) ];  С509-0156:[ М-(0.55=27.53*0.02) ]</t>
  </si>
  <si>
    <t xml:space="preserve">С13 ВК-Строй.
Источник вторичного питания  DSP 30-24, шт.</t>
  </si>
  <si>
    <t xml:space="preserve">   Поправки: М: =2006/5.391*1.03*1.012</t>
  </si>
  <si>
    <t xml:space="preserve">С11 ВК-Строй.
Источник  питания к адаптеру АССВ 030, шт.</t>
  </si>
  <si>
    <t xml:space="preserve">Ц08-03-526-01
(Постановление № 248 от 16.06.2010)
Выключатели автоматический 2-полюсной, 1 шт.</t>
  </si>
  <si>
    <t xml:space="preserve">   Вычт.ресурсы:  С101-1665:[ М-(0.17=27.95*0.006) ];  С101-1699:[ М-(28.01=22.96*1.22) ];  С101-1924:[ М-(0.77=11.02*0.07) ];  С101-1964:[ М-(0.01=9.79*0.001) ];  С101-1977:[ М-(0.63=12.83*0.049) ];  С101-2143:[ М-(1.03=28.58*0.036) ];  С101-2365:[ М-...</t>
  </si>
  <si>
    <t xml:space="preserve">С509-5221
(Постановление № 248 от 16.06.2010)
Выключатель пакетный защищенный ПВЗ-25 МЗБ, шт.</t>
  </si>
  <si>
    <t xml:space="preserve">Ц08-03-591-10
(Постановление № 248 от 16.06.2010)
Розетка штепсельная полугерметическая и герметическая, 100 шт.</t>
  </si>
  <si>
    <t xml:space="preserve">   Вычт.ресурсы:  З1000-0001:[  ];  С101-1699:[ М-(224.09=22.96*9.76) ];  С101-1755:[ М-(65.84=4702.73*0.014) ];  С101-1924:[ М-(0.26=11.02*0.024) ];  С101-1977:[ М-(35.03=12.83*2.73) ];  С113-1786:[ М-(29.73=11011.22*0.0027) ]</t>
  </si>
  <si>
    <t xml:space="preserve">С503-0473
(Постановление № 248 от 16.06.2010)
Розетка скрытой проводки, шт.</t>
  </si>
  <si>
    <t xml:space="preserve">С503-0474
(Постановление № 248 от 16.06.2010)
Розетка скрытой проводки двухгнездная, шт.</t>
  </si>
  <si>
    <t xml:space="preserve">   Вычт.ресурсы:  С101-0813:[ М-(30.07=14319.39*0.0021) ];  С101-1699:[ М-(307.66=22.96*13.4) ];  С101-1924:[ М-(10.58=11.02*0.96) ];  С101-3911:[ М-(307.80=22.97*13.4) ];  С113-8040:[ М-(5.16=25.78*0.2) ];  С301-0041:[ М-(449.86=249.92*1.8) ];  С509-0...</t>
  </si>
  <si>
    <t xml:space="preserve">Ц08-02-412-01
Затягивание провода в проложенные трубы и металлические рукава первого одножильного или многожильного в общей оплетке, суммарное сечение до 2,5 мм2, 100 м</t>
  </si>
  <si>
    <t xml:space="preserve">Ц08-02-412-09
Затягивание провода в проложенные трубы и металлические рукава каждого последующего одножильного или многожильного в общей оплетке, суммарное сечение до 6 мм2, 100 м</t>
  </si>
  <si>
    <t xml:space="preserve">   Вычт.ресурсы:  С101-1764:[ М-(0.88=1467.09*0.0006) ];  С101-2143:[ М-(0.57=28.58*0.02) ];  С101-2493:[ М-(12.59=78.69*0.16) ];  С111-0086:[ М-(0.65=32.34*0.02) ];  С509-0033:[ М-(148.40=478.71*0.31) ]</t>
  </si>
  <si>
    <t xml:space="preserve">С15ВК-Строй.
Кабель сигнальный КММ 4*0,35, м</t>
  </si>
  <si>
    <t xml:space="preserve">   Поправки: М: =41.3/5.391*1.046*1.02</t>
  </si>
  <si>
    <t xml:space="preserve">С15ВК-Строй.
Кабель связи ШВВП 2*0,5, м</t>
  </si>
  <si>
    <t xml:space="preserve">   Поправки: М: =23.6/5.391*1.046*1.02</t>
  </si>
  <si>
    <t xml:space="preserve">Ц08-03-574-01
(Постановление № 248 от 16.06.2010)
Разводка по устройствам и подключение жил кабелей или проводов сечением до 10 мм2, 100 жил</t>
  </si>
  <si>
    <t xml:space="preserve">   Вычт.ресурсы:  С101-0501:[ М-(6.35=63488.61*0.0001) ];  С101-1964:[ М-(0.20=9.79*0.02) ];  С101-2365:[ М-(1.20=120.16*0.01) ];  С101-2478:[ М-(10.84=108.41*0.1) ];  С101-2493:[ М-(15.74=78.69*0.2) ];  С111-0087:[ М-(58.03=56.89*1.02) ];  С506-1362:[...</t>
  </si>
  <si>
    <t xml:space="preserve">Ц08-02-411-04
Ввод гибкий, наружный диаметр металлорукава до 27 мм, 1 ввод</t>
  </si>
  <si>
    <t xml:space="preserve">   Вычт.ресурсы:  С101-0115:[ М-(0.31=15538.92*0.00002) ];  С509-0090:[ М-(3.52=3.52*1) ]</t>
  </si>
  <si>
    <t xml:space="preserve">к расценкам Ц102-01-002-1, 102-01-002-2 прменен понижающий коэффициент 0,8(пускналадочные работы производятся при техническом руководстве персонала предприятия изготовителя оборудования)</t>
  </si>
  <si>
    <t xml:space="preserve">Ц102-01-002-01
(Постановление № 248 от 16.06.2010)
Автоматизированная система управления II категории технической сложности с количеством каналов (Кобщ) 2, 1 система</t>
  </si>
  <si>
    <t xml:space="preserve">   Начисления: Н1= 0.8</t>
  </si>
  <si>
    <t xml:space="preserve">Ц102-01-002-02
(Постановление № 248 от 16.06.2010)
Автоматизированная система управления II категории технической сложности с количеством каналов (Кобщ) за каждый канал свыше 2 до 8 добавлять к расценке 02-01-002-01, 1 канал</t>
  </si>
  <si>
    <t xml:space="preserve">.    ИТОГО  ПО  РАЗДЕЛУ 3</t>
  </si>
  <si>
    <t xml:space="preserve">.   НАКЛАДНЫЕ РАСХОДЫ - (%=80 - по стр. 60, 62, 64, 68, 72, 74; %=92 - по стр. 71; %=95 - по стр. 76, 79, 82, 84, 87, 91, 93, 96, 97)</t>
  </si>
  <si>
    <t xml:space="preserve">.   СМЕТНАЯ ПРИБЫЛЬ - (%=60 - по стр. 60, 62, 64, 68, 72, 74; %=65 - по стр. 71, 76, 79, 82, 84, 87, 91, 93, 96, 97)</t>
  </si>
  <si>
    <t xml:space="preserve">.   НАКЛАДНЫЕ РАСХОДЫ - (%=115 - по стр. 58)</t>
  </si>
  <si>
    <t xml:space="preserve">.   СМЕТНАЯ ПРИБЫЛЬ - (%=71 - по стр. 58)</t>
  </si>
  <si>
    <t xml:space="preserve">.   НАКЛАДНЫЕ PАСХОДЫ - (%=65 - по стр. 99, 101)</t>
  </si>
  <si>
    <t xml:space="preserve">.   СМЕТНАЯ ПРИБЫЛЬ - (%=40 - по стр. 99, 101)</t>
  </si>
  <si>
    <t xml:space="preserve">. ВСЕГО  ПО  РАЗДЕЛУ 3</t>
  </si>
  <si>
    <t xml:space="preserve">ВСЕГО ПО РАЗДЕЛУ 3 С НР и СП</t>
  </si>
  <si>
    <t xml:space="preserve">.    ИТОГО  ПО  СМЕТЕ</t>
  </si>
  <si>
    <t xml:space="preserve">.   НАКЛАДНЫЕ РАСХОДЫ - (%=66 - по стр. 42; %=95 - по стр. 45, 46, 76, 79, 82, 84, 87, 91, 93, 96, 97; %=80 - по стр. 60, 62, 64, 68, 72, 74; %=92 - по стр. 71)</t>
  </si>
  <si>
    <t xml:space="preserve">.   СМЕТНАЯ ПРИБЫЛЬ - (%=40 - по стр. 42; %=65 - по стр. 45, 46, 71, 76, 79, 82, 84, 87, 91, 93, 96, 97; %=60 - по стр. 60, 62, 64, 68, 72, 74)</t>
  </si>
  <si>
    <t xml:space="preserve">.   НАКЛАДНЫЕ РАСХОДЫ - (%=83 - по стр. 1, 3-8, 11-17, 29; %=108 - по стр. 2, 9, 10, 30, 31, 34; %=82 - по стр. 18, 19; %=95 - по стр. 22, 44; %=78 - по стр. 24, 25; %=86 - по стр. 26; %=79 - по стр. 27; %=80 - по стр. 28, 41; %=90 - по стр. 32, 35; %=100 - по стр. 37; %=111 - по стр. 39, 40)</t>
  </si>
  <si>
    <t xml:space="preserve">.   СМЕТНАЯ ПРИБЫЛЬ - (%=65 - по стр. 1, 3-8, 11-17, 29; %=55 - по стр. 2, 9, 10, 30, 31, 34; %=62 - по стр. 18, 19; %=47 - по стр. 22, 44; %=63 - по стр. 24; %=50 - по стр. 25, 27, 28, 41; %=70 - по стр. 26; %=60 - по стр. 32, 35, 37; %=64 - по стр. 39, 40)</t>
  </si>
  <si>
    <t xml:space="preserve">.   НАКЛАДНЫЕ РАСХОДЫ - (%=115 - по стр. 23, 49, 50, 52-54, 58)</t>
  </si>
  <si>
    <t xml:space="preserve">.   СМЕТНАЯ ПРИБЫЛЬ - (%=71 - по стр. 23, 49, 50, 52-54, 58)</t>
  </si>
  <si>
    <t xml:space="preserve">. ВСЕГО  ПО  СМЕТЕ</t>
  </si>
  <si>
    <t xml:space="preserve">Расчет в текущих ценах на 10. 2012 г. по региональным индексам</t>
  </si>
  <si>
    <t xml:space="preserve">Протокол от 12 октября 2012 года № 10И/2012 "О введении региональных индексов пересчета сметной стоимости строительства для применения с 1 октября 2012г."(Зам. Губернатора КО по строительству М.А. Макин)</t>
  </si>
  <si>
    <t xml:space="preserve">ВСЕГО ПО СМЕТЕ С НР и СП</t>
  </si>
  <si>
    <t xml:space="preserve">Строительный контроль 2,14 %*0,7 (Постановление Правительства РФ от 21.06.2010 №468)</t>
  </si>
  <si>
    <t xml:space="preserve">Проектные работы по узлу учета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 = &lt; 28 * 4 * 1 &gt;</t>
  </si>
  <si>
    <t xml:space="preserve">          Победы 15 крыша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4</t>
  </si>
  <si>
    <t xml:space="preserve">3</t>
  </si>
  <si>
    <t xml:space="preserve">6</t>
  </si>
  <si>
    <t xml:space="preserve">9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m</t>
  </si>
  <si>
    <t xml:space="preserve">f</t>
  </si>
  <si>
    <t xml:space="preserve">r</t>
  </si>
  <si>
    <t xml:space="preserve">k</t>
  </si>
  <si>
    <t xml:space="preserve">z</t>
  </si>
  <si>
    <t xml:space="preserve">%</t>
  </si>
  <si>
    <t xml:space="preserve">5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.000;\-#,##0.000;;"/>
    <numFmt numFmtId="171" formatCode="#,##0.###;\-#,##0.###;#\ ##"/>
    <numFmt numFmtId="172" formatCode="#,##0"/>
    <numFmt numFmtId="173" formatCode="#,##0.000"/>
    <numFmt numFmtId="174" formatCode="#,##0;\-#,##0;#\ ##"/>
    <numFmt numFmtId="175" formatCode="0.00"/>
    <numFmt numFmtId="176" formatCode="#,##0.00######################"/>
  </numFmts>
  <fonts count="17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sz val="8"/>
      <color rgb="FFC0C0C0"/>
      <name val="Verdana"/>
      <family val="2"/>
      <charset val="204"/>
    </font>
    <font>
      <b val="true"/>
      <sz val="8"/>
      <name val="Verdana"/>
      <family val="2"/>
      <charset val="204"/>
    </font>
    <font>
      <b val="true"/>
      <sz val="9"/>
      <name val="Verdana"/>
      <family val="2"/>
      <charset val="204"/>
    </font>
    <font>
      <b val="true"/>
      <u val="single"/>
      <sz val="8"/>
      <name val="Verdana"/>
      <family val="2"/>
      <charset val="204"/>
    </font>
    <font>
      <i val="true"/>
      <sz val="8"/>
      <name val="Verdana"/>
      <family val="2"/>
      <charset val="204"/>
    </font>
    <font>
      <sz val="1"/>
      <name val="Verdana"/>
      <family val="2"/>
      <charset val="204"/>
    </font>
    <font>
      <sz val="8"/>
      <color rgb="FFC0C0C0"/>
      <name val="Verdana"/>
      <family val="0"/>
      <charset val="204"/>
    </font>
    <font>
      <b val="true"/>
      <sz val="10"/>
      <name val="Verdana"/>
      <family val="2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2"/>
      <charset val="204"/>
    </font>
    <font>
      <sz val="8"/>
      <color rgb="FFFFFFFF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4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4" fillId="0" borderId="2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4" fillId="2" borderId="0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8" fillId="2" borderId="0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2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4" fillId="0" borderId="0" xfId="2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5" fontId="4" fillId="0" borderId="0" xfId="2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8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4" fillId="0" borderId="3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6" fillId="0" borderId="3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6" fillId="0" borderId="3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6" fillId="0" borderId="3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6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6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6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4" fillId="0" borderId="4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3" fontId="1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1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4" fontId="1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4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5" fontId="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3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7;&#1092;&#1080;&#1084;&#1086;&#1074;&#1072;%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с.см.расчет"/>
      <sheetName val="Форма 4"/>
      <sheetName val="Базовые цены за единицу без нач"/>
      <sheetName val="Базовые цены за единицу"/>
      <sheetName val="Базовые цены с учетом расхода"/>
      <sheetName val="Начисления"/>
      <sheetName val="Определители"/>
      <sheetName val="Базовые концов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21" activeCellId="0" sqref="C21"/>
    </sheetView>
  </sheetViews>
  <sheetFormatPr defaultColWidth="9.11328125" defaultRowHeight="10.2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1.24"/>
    <col collapsed="false" customWidth="true" hidden="false" outlineLevel="0" max="3" min="3" style="1" width="58.62"/>
    <col collapsed="false" customWidth="true" hidden="false" outlineLevel="0" max="5" min="4" style="1" width="9.74"/>
    <col collapsed="false" customWidth="true" hidden="false" outlineLevel="0" max="10" min="6" style="1" width="10.87"/>
    <col collapsed="false" customWidth="false" hidden="true" outlineLevel="0" max="19" min="11" style="1" width="9.11"/>
    <col collapsed="false" customWidth="false" hidden="false" outlineLevel="0" max="21" min="20" style="1" width="9.11"/>
    <col collapsed="false" customWidth="false" hidden="true" outlineLevel="0" max="23" min="22" style="1" width="9.11"/>
    <col collapsed="false" customWidth="false" hidden="false" outlineLevel="0" max="257" min="24" style="1" width="9.11"/>
  </cols>
  <sheetData>
    <row r="1" customFormat="false" ht="10.2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2" hidden="false" customHeight="false" outlineLevel="0" collapsed="false">
      <c r="B3" s="4"/>
      <c r="C3" s="5"/>
    </row>
    <row r="4" customFormat="false" ht="10.2" hidden="false" customHeight="false" outlineLevel="0" collapsed="false">
      <c r="B4" s="4"/>
      <c r="C4" s="5"/>
    </row>
    <row r="5" customFormat="false" ht="10.2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0.2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9" customFormat="true" ht="23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30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0.2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0.2" hidden="false" customHeight="false" outlineLevel="0" collapsed="false">
      <c r="G10" s="4" t="s">
        <v>7</v>
      </c>
      <c r="H10" s="11" t="n">
        <f aca="false">I164/1000</f>
        <v>568.438</v>
      </c>
      <c r="I10" s="11"/>
      <c r="J10" s="12" t="s">
        <v>8</v>
      </c>
    </row>
    <row r="11" customFormat="false" ht="10.2" hidden="false" customHeight="false" outlineLevel="0" collapsed="false">
      <c r="G11" s="4" t="s">
        <v>9</v>
      </c>
      <c r="H11" s="11" t="e">
        <f aca="false">TEXT((I170)/1000,"# ##0"&amp;GetSeparator()&amp;"000")</f>
        <v>#VALUE!</v>
      </c>
      <c r="I11" s="11"/>
      <c r="J11" s="12" t="s">
        <v>10</v>
      </c>
    </row>
    <row r="12" customFormat="false" ht="10.2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4.65" hidden="false" customHeight="true" outlineLevel="0" collapsed="false"/>
    <row r="14" customFormat="false" ht="33" hidden="false" customHeight="true" outlineLevel="0" collapsed="false">
      <c r="A14" s="14" t="s">
        <v>12</v>
      </c>
      <c r="B14" s="14" t="s">
        <v>13</v>
      </c>
      <c r="C14" s="14" t="s">
        <v>14</v>
      </c>
      <c r="D14" s="14" t="s">
        <v>15</v>
      </c>
      <c r="E14" s="14" t="s">
        <v>16</v>
      </c>
      <c r="F14" s="14" t="s">
        <v>17</v>
      </c>
      <c r="G14" s="14"/>
      <c r="H14" s="14" t="s">
        <v>18</v>
      </c>
      <c r="I14" s="14"/>
      <c r="J14" s="14" t="s">
        <v>19</v>
      </c>
    </row>
    <row r="15" customFormat="false" ht="11.1" hidden="false" customHeight="true" outlineLevel="0" collapsed="false">
      <c r="A15" s="14"/>
      <c r="B15" s="14"/>
      <c r="C15" s="14"/>
      <c r="D15" s="14" t="s">
        <v>20</v>
      </c>
      <c r="E15" s="14"/>
      <c r="F15" s="14"/>
      <c r="G15" s="14"/>
      <c r="H15" s="14"/>
      <c r="I15" s="14"/>
      <c r="J15" s="14"/>
    </row>
    <row r="16" customFormat="false" ht="21.9" hidden="false" customHeight="true" outlineLevel="0" collapsed="false">
      <c r="A16" s="14"/>
      <c r="B16" s="14"/>
      <c r="C16" s="14"/>
      <c r="D16" s="14"/>
      <c r="E16" s="14"/>
      <c r="F16" s="14" t="s">
        <v>21</v>
      </c>
      <c r="G16" s="14" t="s">
        <v>22</v>
      </c>
      <c r="H16" s="14" t="s">
        <v>21</v>
      </c>
      <c r="I16" s="14" t="s">
        <v>22</v>
      </c>
      <c r="J16" s="14"/>
    </row>
    <row r="17" customFormat="false" ht="10.8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</row>
    <row r="19" customFormat="false" ht="10.2" hidden="false" customHeight="false" outlineLevel="0" collapsed="false">
      <c r="A19" s="16"/>
      <c r="B19" s="17" t="s">
        <v>23</v>
      </c>
      <c r="C19" s="16"/>
      <c r="D19" s="16"/>
      <c r="E19" s="16"/>
      <c r="F19" s="16"/>
      <c r="G19" s="16"/>
      <c r="H19" s="16"/>
      <c r="I19" s="16"/>
      <c r="J19" s="16"/>
    </row>
    <row r="21" customFormat="false" ht="20.4" hidden="false" customHeight="false" outlineLevel="0" collapsed="false">
      <c r="A21" s="18" t="s">
        <v>24</v>
      </c>
      <c r="B21" s="19" t="s">
        <v>25</v>
      </c>
      <c r="C21" s="19" t="s">
        <v>26</v>
      </c>
      <c r="D21" s="20" t="s">
        <v>27</v>
      </c>
      <c r="E21" s="21" t="n">
        <v>1336.5</v>
      </c>
      <c r="F21" s="22" t="n">
        <v>24</v>
      </c>
      <c r="G21" s="23" t="n">
        <f aca="false">ROUND(IF(E21="",0,E21)*IF(F21="",0,F21),0)</f>
        <v>32076</v>
      </c>
      <c r="H21" s="22" t="n">
        <v>87.01</v>
      </c>
      <c r="I21" s="23" t="n">
        <f aca="false">ROUND(IF(E21="",0,E21)*IF(H21="",0,H21),0)</f>
        <v>116289</v>
      </c>
      <c r="J21" s="24" t="n">
        <f aca="false">IF(G21=0,0,ROUND(I21/G21,3))</f>
        <v>3.625</v>
      </c>
      <c r="K21" s="1" t="s">
        <v>28</v>
      </c>
      <c r="L21" s="1" t="s">
        <v>29</v>
      </c>
    </row>
    <row r="22" customFormat="false" ht="30.6" hidden="false" customHeight="false" outlineLevel="0" collapsed="false">
      <c r="A22" s="18" t="s">
        <v>30</v>
      </c>
      <c r="B22" s="19" t="s">
        <v>31</v>
      </c>
      <c r="C22" s="19" t="s">
        <v>32</v>
      </c>
      <c r="D22" s="20" t="s">
        <v>33</v>
      </c>
      <c r="E22" s="21" t="n">
        <v>0.99</v>
      </c>
      <c r="F22" s="22" t="n">
        <v>1739.16</v>
      </c>
      <c r="G22" s="23" t="n">
        <f aca="false">ROUND(IF(E22="",0,E22)*IF(F22="",0,F22),0)</f>
        <v>1722</v>
      </c>
      <c r="H22" s="22" t="n">
        <v>9273.94</v>
      </c>
      <c r="I22" s="23" t="n">
        <f aca="false">ROUND(IF(E22="",0,E22)*IF(H22="",0,H22),0)</f>
        <v>9181</v>
      </c>
      <c r="J22" s="24" t="n">
        <f aca="false">IF(G22=0,0,ROUND(I22/G22,3))</f>
        <v>5.332</v>
      </c>
      <c r="K22" s="1" t="s">
        <v>28</v>
      </c>
      <c r="L22" s="1" t="s">
        <v>29</v>
      </c>
    </row>
    <row r="23" customFormat="false" ht="10.2" hidden="false" customHeight="false" outlineLevel="0" collapsed="false">
      <c r="A23" s="18" t="s">
        <v>34</v>
      </c>
      <c r="B23" s="19" t="s">
        <v>35</v>
      </c>
      <c r="C23" s="19" t="s">
        <v>36</v>
      </c>
      <c r="D23" s="20" t="s">
        <v>37</v>
      </c>
      <c r="E23" s="21" t="n">
        <v>2.173E-005</v>
      </c>
      <c r="F23" s="22" t="n">
        <v>28957.43</v>
      </c>
      <c r="G23" s="23" t="n">
        <f aca="false">ROUND(IF(E23="",0,E23)*IF(F23="",0,F23),0)</f>
        <v>1</v>
      </c>
      <c r="H23" s="22" t="n">
        <v>258287.61</v>
      </c>
      <c r="I23" s="23" t="n">
        <f aca="false">ROUND(IF(E23="",0,E23)*IF(H23="",0,H23),0)</f>
        <v>6</v>
      </c>
      <c r="J23" s="24" t="n">
        <f aca="false">IF(G23=0,0,ROUND(I23/G23,3))</f>
        <v>6</v>
      </c>
      <c r="K23" s="1" t="s">
        <v>28</v>
      </c>
      <c r="L23" s="1" t="s">
        <v>29</v>
      </c>
    </row>
    <row r="24" customFormat="false" ht="20.4" hidden="false" customHeight="false" outlineLevel="0" collapsed="false">
      <c r="A24" s="18" t="s">
        <v>38</v>
      </c>
      <c r="B24" s="19" t="s">
        <v>39</v>
      </c>
      <c r="C24" s="19" t="s">
        <v>40</v>
      </c>
      <c r="D24" s="20" t="s">
        <v>37</v>
      </c>
      <c r="E24" s="21" t="n">
        <v>0.0792</v>
      </c>
      <c r="F24" s="22" t="n">
        <v>16880.49</v>
      </c>
      <c r="G24" s="23" t="n">
        <f aca="false">ROUND(IF(E24="",0,E24)*IF(F24="",0,F24),0)</f>
        <v>1337</v>
      </c>
      <c r="H24" s="22" t="n">
        <v>68799.23</v>
      </c>
      <c r="I24" s="23" t="n">
        <f aca="false">ROUND(IF(E24="",0,E24)*IF(H24="",0,H24),0)</f>
        <v>5449</v>
      </c>
      <c r="J24" s="24" t="n">
        <f aca="false">IF(G24=0,0,ROUND(I24/G24,3))</f>
        <v>4.076</v>
      </c>
      <c r="K24" s="1" t="s">
        <v>28</v>
      </c>
      <c r="L24" s="1" t="s">
        <v>29</v>
      </c>
    </row>
    <row r="25" customFormat="false" ht="10.2" hidden="false" customHeight="false" outlineLevel="0" collapsed="false">
      <c r="A25" s="18" t="s">
        <v>41</v>
      </c>
      <c r="B25" s="19" t="s">
        <v>42</v>
      </c>
      <c r="C25" s="19" t="s">
        <v>43</v>
      </c>
      <c r="D25" s="20" t="s">
        <v>37</v>
      </c>
      <c r="E25" s="21" t="n">
        <v>0.026411</v>
      </c>
      <c r="F25" s="22" t="n">
        <v>10167.32</v>
      </c>
      <c r="G25" s="23" t="n">
        <f aca="false">ROUND(IF(E25="",0,E25)*IF(F25="",0,F25),0)</f>
        <v>269</v>
      </c>
      <c r="H25" s="22" t="n">
        <v>46155.04</v>
      </c>
      <c r="I25" s="23" t="n">
        <f aca="false">ROUND(IF(E25="",0,E25)*IF(H25="",0,H25),0)</f>
        <v>1219</v>
      </c>
      <c r="J25" s="24" t="n">
        <f aca="false">IF(G25=0,0,ROUND(I25/G25,3))</f>
        <v>4.532</v>
      </c>
      <c r="K25" s="1" t="s">
        <v>28</v>
      </c>
      <c r="L25" s="1" t="s">
        <v>29</v>
      </c>
    </row>
    <row r="26" customFormat="false" ht="10.2" hidden="false" customHeight="false" outlineLevel="0" collapsed="false">
      <c r="A26" s="18" t="s">
        <v>44</v>
      </c>
      <c r="B26" s="19" t="s">
        <v>45</v>
      </c>
      <c r="C26" s="19" t="s">
        <v>46</v>
      </c>
      <c r="D26" s="20" t="s">
        <v>37</v>
      </c>
      <c r="E26" s="21" t="n">
        <v>0.00036</v>
      </c>
      <c r="F26" s="22" t="n">
        <v>8763.81</v>
      </c>
      <c r="G26" s="23" t="n">
        <f aca="false">ROUND(IF(E26="",0,E26)*IF(F26="",0,F26),0)</f>
        <v>3</v>
      </c>
      <c r="H26" s="22" t="n">
        <v>45500.91</v>
      </c>
      <c r="I26" s="23" t="n">
        <f aca="false">ROUND(IF(E26="",0,E26)*IF(H26="",0,H26),0)</f>
        <v>16</v>
      </c>
      <c r="J26" s="24" t="n">
        <f aca="false">IF(G26=0,0,ROUND(I26/G26,3))</f>
        <v>5.333</v>
      </c>
      <c r="K26" s="1" t="s">
        <v>28</v>
      </c>
      <c r="L26" s="1" t="s">
        <v>29</v>
      </c>
    </row>
    <row r="27" customFormat="false" ht="10.2" hidden="false" customHeight="false" outlineLevel="0" collapsed="false">
      <c r="A27" s="18" t="s">
        <v>47</v>
      </c>
      <c r="B27" s="19" t="s">
        <v>48</v>
      </c>
      <c r="C27" s="19" t="s">
        <v>49</v>
      </c>
      <c r="D27" s="20" t="s">
        <v>37</v>
      </c>
      <c r="E27" s="21" t="n">
        <v>2.5E-005</v>
      </c>
      <c r="F27" s="22" t="n">
        <v>46271.84</v>
      </c>
      <c r="G27" s="23" t="n">
        <f aca="false">ROUND(IF(E27="",0,E27)*IF(F27="",0,F27),0)</f>
        <v>1</v>
      </c>
      <c r="H27" s="22" t="n">
        <v>103284.05</v>
      </c>
      <c r="I27" s="23" t="n">
        <f aca="false">ROUND(IF(E27="",0,E27)*IF(H27="",0,H27),0)</f>
        <v>3</v>
      </c>
      <c r="J27" s="24" t="n">
        <f aca="false">IF(G27=0,0,ROUND(I27/G27,3))</f>
        <v>3</v>
      </c>
      <c r="K27" s="1" t="s">
        <v>28</v>
      </c>
      <c r="L27" s="1" t="s">
        <v>29</v>
      </c>
    </row>
    <row r="28" customFormat="false" ht="10.2" hidden="false" customHeight="false" outlineLevel="0" collapsed="false">
      <c r="A28" s="18" t="s">
        <v>50</v>
      </c>
      <c r="B28" s="19" t="s">
        <v>51</v>
      </c>
      <c r="C28" s="19" t="s">
        <v>52</v>
      </c>
      <c r="D28" s="20" t="s">
        <v>53</v>
      </c>
      <c r="E28" s="21" t="n">
        <v>0.539758</v>
      </c>
      <c r="F28" s="22" t="n">
        <v>7.23</v>
      </c>
      <c r="G28" s="23" t="n">
        <f aca="false">ROUND(IF(E28="",0,E28)*IF(F28="",0,F28),0)</f>
        <v>4</v>
      </c>
      <c r="H28" s="22" t="n">
        <v>38.55</v>
      </c>
      <c r="I28" s="23" t="n">
        <f aca="false">ROUND(IF(E28="",0,E28)*IF(H28="",0,H28),0)</f>
        <v>21</v>
      </c>
      <c r="J28" s="24" t="n">
        <f aca="false">IF(G28=0,0,ROUND(I28/G28,3))</f>
        <v>5.25</v>
      </c>
      <c r="K28" s="1" t="s">
        <v>28</v>
      </c>
      <c r="L28" s="1" t="s">
        <v>29</v>
      </c>
    </row>
    <row r="29" customFormat="false" ht="20.4" hidden="false" customHeight="false" outlineLevel="0" collapsed="false">
      <c r="A29" s="18" t="s">
        <v>54</v>
      </c>
      <c r="B29" s="19" t="s">
        <v>55</v>
      </c>
      <c r="C29" s="19" t="s">
        <v>56</v>
      </c>
      <c r="D29" s="20" t="s">
        <v>37</v>
      </c>
      <c r="E29" s="21" t="n">
        <v>0.00212</v>
      </c>
      <c r="F29" s="22" t="n">
        <v>19056.06</v>
      </c>
      <c r="G29" s="23" t="n">
        <f aca="false">ROUND(IF(E29="",0,E29)*IF(F29="",0,F29),0)</f>
        <v>40</v>
      </c>
      <c r="H29" s="22" t="n">
        <v>51738.53</v>
      </c>
      <c r="I29" s="23" t="n">
        <f aca="false">ROUND(IF(E29="",0,E29)*IF(H29="",0,H29),0)</f>
        <v>110</v>
      </c>
      <c r="J29" s="24" t="n">
        <f aca="false">IF(G29=0,0,ROUND(I29/G29,3))</f>
        <v>2.75</v>
      </c>
      <c r="K29" s="1" t="s">
        <v>28</v>
      </c>
      <c r="L29" s="1" t="s">
        <v>29</v>
      </c>
    </row>
    <row r="30" customFormat="false" ht="10.2" hidden="false" customHeight="false" outlineLevel="0" collapsed="false">
      <c r="A30" s="18" t="s">
        <v>57</v>
      </c>
      <c r="B30" s="19" t="s">
        <v>58</v>
      </c>
      <c r="C30" s="19" t="s">
        <v>59</v>
      </c>
      <c r="D30" s="20" t="s">
        <v>37</v>
      </c>
      <c r="E30" s="21" t="n">
        <v>0.00032</v>
      </c>
      <c r="F30" s="22" t="n">
        <v>7798.36</v>
      </c>
      <c r="G30" s="23" t="n">
        <f aca="false">ROUND(IF(E30="",0,E30)*IF(F30="",0,F30),0)</f>
        <v>2</v>
      </c>
      <c r="H30" s="22" t="n">
        <v>41205</v>
      </c>
      <c r="I30" s="23" t="n">
        <f aca="false">ROUND(IF(E30="",0,E30)*IF(H30="",0,H30),0)</f>
        <v>13</v>
      </c>
      <c r="J30" s="24" t="n">
        <f aca="false">IF(G30=0,0,ROUND(I30/G30,3))</f>
        <v>6.5</v>
      </c>
      <c r="K30" s="1" t="s">
        <v>28</v>
      </c>
      <c r="L30" s="1" t="s">
        <v>29</v>
      </c>
    </row>
    <row r="31" customFormat="false" ht="10.2" hidden="false" customHeight="false" outlineLevel="0" collapsed="false">
      <c r="A31" s="18" t="s">
        <v>60</v>
      </c>
      <c r="B31" s="19" t="s">
        <v>61</v>
      </c>
      <c r="C31" s="19" t="s">
        <v>62</v>
      </c>
      <c r="D31" s="20" t="s">
        <v>37</v>
      </c>
      <c r="E31" s="21" t="n">
        <v>0.004</v>
      </c>
      <c r="F31" s="22" t="n">
        <v>4489.37</v>
      </c>
      <c r="G31" s="23" t="n">
        <f aca="false">ROUND(IF(E31="",0,E31)*IF(F31="",0,F31),0)</f>
        <v>18</v>
      </c>
      <c r="H31" s="22" t="n">
        <v>23766.7</v>
      </c>
      <c r="I31" s="23" t="n">
        <f aca="false">ROUND(IF(E31="",0,E31)*IF(H31="",0,H31),0)</f>
        <v>95</v>
      </c>
      <c r="J31" s="24" t="n">
        <f aca="false">IF(G31=0,0,ROUND(I31/G31,3))</f>
        <v>5.278</v>
      </c>
      <c r="K31" s="1" t="s">
        <v>28</v>
      </c>
      <c r="L31" s="1" t="s">
        <v>29</v>
      </c>
    </row>
    <row r="32" customFormat="false" ht="10.2" hidden="false" customHeight="false" outlineLevel="0" collapsed="false">
      <c r="A32" s="18" t="s">
        <v>63</v>
      </c>
      <c r="B32" s="19" t="s">
        <v>64</v>
      </c>
      <c r="C32" s="19" t="s">
        <v>65</v>
      </c>
      <c r="D32" s="20" t="s">
        <v>66</v>
      </c>
      <c r="E32" s="21" t="n">
        <v>0.01</v>
      </c>
      <c r="F32" s="22" t="n">
        <v>4.43</v>
      </c>
      <c r="G32" s="23" t="n">
        <f aca="false">ROUND(IF(E32="",0,E32)*IF(F32="",0,F32),0)</f>
        <v>0</v>
      </c>
      <c r="H32" s="22" t="n">
        <v>9.68</v>
      </c>
      <c r="I32" s="23" t="n">
        <f aca="false">ROUND(IF(E32="",0,E32)*IF(H32="",0,H32),0)</f>
        <v>0</v>
      </c>
      <c r="J32" s="24" t="n">
        <f aca="false">IF(G32=0,0,ROUND(I32/G32,3))</f>
        <v>0</v>
      </c>
      <c r="K32" s="1" t="s">
        <v>28</v>
      </c>
      <c r="L32" s="1" t="s">
        <v>29</v>
      </c>
    </row>
    <row r="33" customFormat="false" ht="10.2" hidden="false" customHeight="false" outlineLevel="0" collapsed="false">
      <c r="A33" s="18" t="s">
        <v>67</v>
      </c>
      <c r="B33" s="19" t="s">
        <v>68</v>
      </c>
      <c r="C33" s="19" t="s">
        <v>69</v>
      </c>
      <c r="D33" s="20" t="s">
        <v>37</v>
      </c>
      <c r="E33" s="21" t="n">
        <v>1.5E-005</v>
      </c>
      <c r="F33" s="22" t="n">
        <v>16921.46</v>
      </c>
      <c r="G33" s="23" t="n">
        <f aca="false">ROUND(IF(E33="",0,E33)*IF(F33="",0,F33),0)</f>
        <v>0</v>
      </c>
      <c r="H33" s="22" t="n">
        <v>45343.65</v>
      </c>
      <c r="I33" s="23" t="n">
        <f aca="false">ROUND(IF(E33="",0,E33)*IF(H33="",0,H33),0)</f>
        <v>1</v>
      </c>
      <c r="J33" s="24" t="n">
        <f aca="false">IF(G33=0,0,ROUND(I33/G33,3))</f>
        <v>0</v>
      </c>
      <c r="K33" s="1" t="s">
        <v>28</v>
      </c>
      <c r="L33" s="1" t="s">
        <v>29</v>
      </c>
    </row>
    <row r="34" customFormat="false" ht="10.2" hidden="false" customHeight="false" outlineLevel="0" collapsed="false">
      <c r="A34" s="18" t="s">
        <v>70</v>
      </c>
      <c r="B34" s="19" t="s">
        <v>71</v>
      </c>
      <c r="C34" s="19" t="s">
        <v>72</v>
      </c>
      <c r="D34" s="20" t="s">
        <v>37</v>
      </c>
      <c r="E34" s="21" t="n">
        <v>0.48903</v>
      </c>
      <c r="F34" s="22" t="n">
        <v>5610.29</v>
      </c>
      <c r="G34" s="23" t="n">
        <f aca="false">ROUND(IF(E34="",0,E34)*IF(F34="",0,F34),0)</f>
        <v>2744</v>
      </c>
      <c r="H34" s="22" t="n">
        <v>28045.78</v>
      </c>
      <c r="I34" s="23" t="n">
        <f aca="false">ROUND(IF(E34="",0,E34)*IF(H34="",0,H34),0)</f>
        <v>13715</v>
      </c>
      <c r="J34" s="24" t="n">
        <f aca="false">IF(G34=0,0,ROUND(I34/G34,3))</f>
        <v>4.998</v>
      </c>
      <c r="K34" s="1" t="s">
        <v>28</v>
      </c>
      <c r="L34" s="1" t="s">
        <v>29</v>
      </c>
    </row>
    <row r="35" customFormat="false" ht="10.2" hidden="false" customHeight="false" outlineLevel="0" collapsed="false">
      <c r="A35" s="18" t="s">
        <v>73</v>
      </c>
      <c r="B35" s="19" t="s">
        <v>74</v>
      </c>
      <c r="C35" s="19" t="s">
        <v>75</v>
      </c>
      <c r="D35" s="20" t="s">
        <v>37</v>
      </c>
      <c r="E35" s="21" t="n">
        <v>0.099</v>
      </c>
      <c r="F35" s="22" t="n">
        <v>7517.71</v>
      </c>
      <c r="G35" s="23" t="n">
        <f aca="false">ROUND(IF(E35="",0,E35)*IF(F35="",0,F35),0)</f>
        <v>744</v>
      </c>
      <c r="H35" s="22" t="n">
        <v>4414.14</v>
      </c>
      <c r="I35" s="23" t="n">
        <f aca="false">H35*E35</f>
        <v>436.99986</v>
      </c>
      <c r="J35" s="24" t="n">
        <f aca="false">H35/F35</f>
        <v>0.587165506517277</v>
      </c>
      <c r="K35" s="1" t="s">
        <v>28</v>
      </c>
      <c r="L35" s="1" t="s">
        <v>29</v>
      </c>
    </row>
    <row r="36" customFormat="false" ht="10.2" hidden="false" customHeight="false" outlineLevel="0" collapsed="false">
      <c r="A36" s="18" t="s">
        <v>76</v>
      </c>
      <c r="B36" s="19" t="s">
        <v>77</v>
      </c>
      <c r="C36" s="19" t="s">
        <v>78</v>
      </c>
      <c r="D36" s="20" t="s">
        <v>37</v>
      </c>
      <c r="E36" s="21" t="n">
        <v>0.0196</v>
      </c>
      <c r="F36" s="22" t="n">
        <v>12903.5</v>
      </c>
      <c r="G36" s="23" t="n">
        <f aca="false">ROUND(IF(E36="",0,E36)*IF(F36="",0,F36),0)</f>
        <v>253</v>
      </c>
      <c r="H36" s="22" t="n">
        <v>57900.96</v>
      </c>
      <c r="I36" s="23" t="n">
        <f aca="false">ROUND(IF(E36="",0,E36)*IF(H36="",0,H36),0)</f>
        <v>1135</v>
      </c>
      <c r="J36" s="24" t="n">
        <f aca="false">IF(G36=0,0,ROUND(I36/G36,3))</f>
        <v>4.486</v>
      </c>
      <c r="K36" s="1" t="s">
        <v>28</v>
      </c>
      <c r="L36" s="1" t="s">
        <v>29</v>
      </c>
    </row>
    <row r="37" customFormat="false" ht="10.2" hidden="false" customHeight="false" outlineLevel="0" collapsed="false">
      <c r="A37" s="18" t="s">
        <v>79</v>
      </c>
      <c r="B37" s="19" t="s">
        <v>80</v>
      </c>
      <c r="C37" s="19" t="s">
        <v>81</v>
      </c>
      <c r="D37" s="20" t="s">
        <v>37</v>
      </c>
      <c r="E37" s="21" t="n">
        <v>0.00492</v>
      </c>
      <c r="F37" s="22" t="n">
        <v>13170.83</v>
      </c>
      <c r="G37" s="23" t="n">
        <f aca="false">ROUND(IF(E37="",0,E37)*IF(F37="",0,F37),0)</f>
        <v>65</v>
      </c>
      <c r="H37" s="22" t="n">
        <v>60890.54</v>
      </c>
      <c r="I37" s="23" t="n">
        <f aca="false">ROUND(IF(E37="",0,E37)*IF(H37="",0,H37),0)</f>
        <v>300</v>
      </c>
      <c r="J37" s="24" t="n">
        <f aca="false">IF(G37=0,0,ROUND(I37/G37,3))</f>
        <v>4.615</v>
      </c>
      <c r="K37" s="1" t="s">
        <v>28</v>
      </c>
      <c r="L37" s="1" t="s">
        <v>29</v>
      </c>
    </row>
    <row r="38" customFormat="false" ht="10.2" hidden="false" customHeight="false" outlineLevel="0" collapsed="false">
      <c r="A38" s="18" t="s">
        <v>82</v>
      </c>
      <c r="B38" s="19" t="s">
        <v>83</v>
      </c>
      <c r="C38" s="19" t="s">
        <v>84</v>
      </c>
      <c r="D38" s="20" t="s">
        <v>37</v>
      </c>
      <c r="E38" s="21" t="n">
        <v>0.0008675</v>
      </c>
      <c r="F38" s="22" t="n">
        <v>5658.77</v>
      </c>
      <c r="G38" s="23" t="n">
        <f aca="false">ROUND(IF(E38="",0,E38)*IF(F38="",0,F38),0)</f>
        <v>5</v>
      </c>
      <c r="H38" s="22" t="n">
        <v>24239.78</v>
      </c>
      <c r="I38" s="23" t="n">
        <f aca="false">ROUND(IF(E38="",0,E38)*IF(H38="",0,H38),0)</f>
        <v>21</v>
      </c>
      <c r="J38" s="24" t="n">
        <f aca="false">IF(G38=0,0,ROUND(I38/G38,3))</f>
        <v>4.2</v>
      </c>
      <c r="K38" s="1" t="s">
        <v>28</v>
      </c>
      <c r="L38" s="1" t="s">
        <v>29</v>
      </c>
    </row>
    <row r="39" customFormat="false" ht="10.2" hidden="false" customHeight="false" outlineLevel="0" collapsed="false">
      <c r="A39" s="18" t="s">
        <v>85</v>
      </c>
      <c r="B39" s="19" t="s">
        <v>86</v>
      </c>
      <c r="C39" s="19" t="s">
        <v>87</v>
      </c>
      <c r="D39" s="20" t="s">
        <v>37</v>
      </c>
      <c r="E39" s="21" t="n">
        <v>9.666E-005</v>
      </c>
      <c r="F39" s="22" t="n">
        <v>13909.85</v>
      </c>
      <c r="G39" s="23" t="n">
        <f aca="false">ROUND(IF(E39="",0,E39)*IF(F39="",0,F39),0)</f>
        <v>1</v>
      </c>
      <c r="H39" s="22" t="n">
        <v>38108.11</v>
      </c>
      <c r="I39" s="23" t="n">
        <f aca="false">ROUND(IF(E39="",0,E39)*IF(H39="",0,H39),0)</f>
        <v>4</v>
      </c>
      <c r="J39" s="24" t="n">
        <f aca="false">IF(G39=0,0,ROUND(I39/G39,3))</f>
        <v>4</v>
      </c>
      <c r="K39" s="1" t="s">
        <v>28</v>
      </c>
      <c r="L39" s="1" t="s">
        <v>29</v>
      </c>
    </row>
    <row r="40" customFormat="false" ht="20.4" hidden="false" customHeight="false" outlineLevel="0" collapsed="false">
      <c r="A40" s="18" t="s">
        <v>88</v>
      </c>
      <c r="B40" s="19" t="s">
        <v>89</v>
      </c>
      <c r="C40" s="19" t="s">
        <v>90</v>
      </c>
      <c r="D40" s="20" t="s">
        <v>37</v>
      </c>
      <c r="E40" s="21" t="n">
        <v>0.00084</v>
      </c>
      <c r="F40" s="22" t="n">
        <v>14319.39</v>
      </c>
      <c r="G40" s="23" t="n">
        <f aca="false">ROUND(IF(E40="",0,E40)*IF(F40="",0,F40),0)</f>
        <v>12</v>
      </c>
      <c r="H40" s="22" t="n">
        <v>43931.62</v>
      </c>
      <c r="I40" s="23" t="n">
        <f aca="false">ROUND(IF(E40="",0,E40)*IF(H40="",0,H40),0)</f>
        <v>37</v>
      </c>
      <c r="J40" s="24" t="n">
        <f aca="false">IF(G40=0,0,ROUND(I40/G40,3))</f>
        <v>3.083</v>
      </c>
      <c r="K40" s="1" t="s">
        <v>28</v>
      </c>
      <c r="L40" s="1" t="s">
        <v>29</v>
      </c>
    </row>
    <row r="41" customFormat="false" ht="10.2" hidden="false" customHeight="false" outlineLevel="0" collapsed="false">
      <c r="A41" s="18" t="s">
        <v>91</v>
      </c>
      <c r="B41" s="19" t="s">
        <v>92</v>
      </c>
      <c r="C41" s="19" t="s">
        <v>93</v>
      </c>
      <c r="D41" s="20" t="s">
        <v>27</v>
      </c>
      <c r="E41" s="21" t="n">
        <v>34.1</v>
      </c>
      <c r="F41" s="22" t="n">
        <v>6.38</v>
      </c>
      <c r="G41" s="23" t="n">
        <f aca="false">ROUND(IF(E41="",0,E41)*IF(F41="",0,F41),0)</f>
        <v>218</v>
      </c>
      <c r="H41" s="22" t="n">
        <v>24.03</v>
      </c>
      <c r="I41" s="23" t="n">
        <f aca="false">ROUND(IF(E41="",0,E41)*IF(H41="",0,H41),0)</f>
        <v>819</v>
      </c>
      <c r="J41" s="24" t="n">
        <f aca="false">IF(G41=0,0,ROUND(I41/G41,3))</f>
        <v>3.757</v>
      </c>
      <c r="K41" s="1" t="s">
        <v>28</v>
      </c>
      <c r="L41" s="1" t="s">
        <v>29</v>
      </c>
    </row>
    <row r="42" customFormat="false" ht="10.2" hidden="false" customHeight="false" outlineLevel="0" collapsed="false">
      <c r="A42" s="18" t="s">
        <v>94</v>
      </c>
      <c r="B42" s="19" t="s">
        <v>95</v>
      </c>
      <c r="C42" s="19" t="s">
        <v>96</v>
      </c>
      <c r="D42" s="20" t="s">
        <v>27</v>
      </c>
      <c r="E42" s="21" t="n">
        <v>232.3</v>
      </c>
      <c r="F42" s="22" t="n">
        <v>6.39</v>
      </c>
      <c r="G42" s="23" t="n">
        <f aca="false">ROUND(IF(E42="",0,E42)*IF(F42="",0,F42),0)</f>
        <v>1484</v>
      </c>
      <c r="H42" s="22" t="n">
        <v>21.8</v>
      </c>
      <c r="I42" s="23" t="n">
        <f aca="false">ROUND(IF(E42="",0,E42)*IF(H42="",0,H42),0)</f>
        <v>5064</v>
      </c>
      <c r="J42" s="24" t="n">
        <f aca="false">IF(G42=0,0,ROUND(I42/G42,3))</f>
        <v>3.412</v>
      </c>
      <c r="K42" s="1" t="s">
        <v>28</v>
      </c>
      <c r="L42" s="1" t="s">
        <v>29</v>
      </c>
    </row>
    <row r="43" customFormat="false" ht="30.6" hidden="false" customHeight="false" outlineLevel="0" collapsed="false">
      <c r="A43" s="18" t="s">
        <v>97</v>
      </c>
      <c r="B43" s="19" t="s">
        <v>98</v>
      </c>
      <c r="C43" s="19" t="s">
        <v>99</v>
      </c>
      <c r="D43" s="20" t="s">
        <v>100</v>
      </c>
      <c r="E43" s="21" t="n">
        <v>1</v>
      </c>
      <c r="F43" s="22" t="n">
        <v>12.68</v>
      </c>
      <c r="G43" s="23" t="n">
        <f aca="false">ROUND(IF(E43="",0,E43)*IF(F43="",0,F43),0)</f>
        <v>13</v>
      </c>
      <c r="H43" s="22" t="n">
        <v>23.08</v>
      </c>
      <c r="I43" s="23" t="n">
        <f aca="false">ROUND(IF(E43="",0,E43)*IF(H43="",0,H43),0)</f>
        <v>23</v>
      </c>
      <c r="J43" s="24" t="n">
        <f aca="false">IF(G43=0,0,ROUND(I43/G43,3))</f>
        <v>1.769</v>
      </c>
      <c r="K43" s="1" t="s">
        <v>28</v>
      </c>
      <c r="L43" s="1" t="s">
        <v>29</v>
      </c>
    </row>
    <row r="44" customFormat="false" ht="10.2" hidden="false" customHeight="false" outlineLevel="0" collapsed="false">
      <c r="A44" s="18" t="s">
        <v>101</v>
      </c>
      <c r="B44" s="19" t="s">
        <v>102</v>
      </c>
      <c r="C44" s="19" t="s">
        <v>103</v>
      </c>
      <c r="D44" s="20" t="s">
        <v>37</v>
      </c>
      <c r="E44" s="21" t="n">
        <v>0.000485</v>
      </c>
      <c r="F44" s="22" t="n">
        <v>6589.99</v>
      </c>
      <c r="G44" s="23" t="n">
        <f aca="false">ROUND(IF(E44="",0,E44)*IF(F44="",0,F44),0)</f>
        <v>3</v>
      </c>
      <c r="H44" s="22" t="n">
        <v>30314.01</v>
      </c>
      <c r="I44" s="23" t="n">
        <f aca="false">ROUND(IF(E44="",0,E44)*IF(H44="",0,H44),0)</f>
        <v>15</v>
      </c>
      <c r="J44" s="24" t="n">
        <f aca="false">IF(G44=0,0,ROUND(I44/G44,3))</f>
        <v>5</v>
      </c>
      <c r="K44" s="1" t="s">
        <v>28</v>
      </c>
      <c r="L44" s="1" t="s">
        <v>29</v>
      </c>
    </row>
    <row r="45" customFormat="false" ht="20.4" hidden="false" customHeight="false" outlineLevel="0" collapsed="false">
      <c r="A45" s="18" t="s">
        <v>104</v>
      </c>
      <c r="B45" s="19" t="s">
        <v>105</v>
      </c>
      <c r="C45" s="19" t="s">
        <v>106</v>
      </c>
      <c r="D45" s="20" t="s">
        <v>27</v>
      </c>
      <c r="E45" s="21" t="n">
        <v>0.78</v>
      </c>
      <c r="F45" s="22" t="n">
        <v>28.21</v>
      </c>
      <c r="G45" s="23" t="n">
        <f aca="false">ROUND(IF(E45="",0,E45)*IF(F45="",0,F45),0)</f>
        <v>22</v>
      </c>
      <c r="H45" s="22" t="n">
        <v>159.61</v>
      </c>
      <c r="I45" s="23" t="n">
        <f aca="false">ROUND(IF(E45="",0,E45)*IF(H45="",0,H45),0)</f>
        <v>124</v>
      </c>
      <c r="J45" s="24" t="n">
        <f aca="false">IF(G45=0,0,ROUND(I45/G45,3))</f>
        <v>5.636</v>
      </c>
      <c r="K45" s="1" t="s">
        <v>28</v>
      </c>
      <c r="L45" s="1" t="s">
        <v>29</v>
      </c>
    </row>
    <row r="46" customFormat="false" ht="10.2" hidden="false" customHeight="false" outlineLevel="0" collapsed="false">
      <c r="A46" s="18" t="s">
        <v>107</v>
      </c>
      <c r="B46" s="19" t="s">
        <v>108</v>
      </c>
      <c r="C46" s="19" t="s">
        <v>109</v>
      </c>
      <c r="D46" s="20" t="s">
        <v>37</v>
      </c>
      <c r="E46" s="21" t="n">
        <v>0.00016</v>
      </c>
      <c r="F46" s="22" t="n">
        <v>17825.49</v>
      </c>
      <c r="G46" s="23" t="n">
        <f aca="false">ROUND(IF(E46="",0,E46)*IF(F46="",0,F46),0)</f>
        <v>3</v>
      </c>
      <c r="H46" s="22" t="n">
        <v>57538.98</v>
      </c>
      <c r="I46" s="23" t="n">
        <f aca="false">ROUND(IF(E46="",0,E46)*IF(H46="",0,H46),0)</f>
        <v>9</v>
      </c>
      <c r="J46" s="24" t="n">
        <f aca="false">IF(G46=0,0,ROUND(I46/G46,3))</f>
        <v>3</v>
      </c>
      <c r="K46" s="1" t="s">
        <v>28</v>
      </c>
      <c r="L46" s="1" t="s">
        <v>29</v>
      </c>
    </row>
    <row r="47" customFormat="false" ht="10.2" hidden="false" customHeight="false" outlineLevel="0" collapsed="false">
      <c r="A47" s="18" t="s">
        <v>110</v>
      </c>
      <c r="B47" s="19" t="s">
        <v>111</v>
      </c>
      <c r="C47" s="19" t="s">
        <v>112</v>
      </c>
      <c r="D47" s="20" t="s">
        <v>37</v>
      </c>
      <c r="E47" s="21" t="n">
        <v>0.000175</v>
      </c>
      <c r="F47" s="22" t="n">
        <v>11767.69</v>
      </c>
      <c r="G47" s="23" t="n">
        <f aca="false">ROUND(IF(E47="",0,E47)*IF(F47="",0,F47),0)</f>
        <v>2</v>
      </c>
      <c r="H47" s="22" t="n">
        <v>46724.32</v>
      </c>
      <c r="I47" s="23" t="n">
        <f aca="false">ROUND(IF(E47="",0,E47)*IF(H47="",0,H47),0)</f>
        <v>8</v>
      </c>
      <c r="J47" s="24" t="n">
        <f aca="false">IF(G47=0,0,ROUND(I47/G47,3))</f>
        <v>4</v>
      </c>
      <c r="K47" s="1" t="s">
        <v>28</v>
      </c>
      <c r="L47" s="1" t="s">
        <v>29</v>
      </c>
    </row>
    <row r="48" customFormat="false" ht="10.2" hidden="false" customHeight="false" outlineLevel="0" collapsed="false">
      <c r="A48" s="18" t="s">
        <v>113</v>
      </c>
      <c r="B48" s="19" t="s">
        <v>114</v>
      </c>
      <c r="C48" s="19" t="s">
        <v>115</v>
      </c>
      <c r="D48" s="20" t="s">
        <v>37</v>
      </c>
      <c r="E48" s="21" t="n">
        <v>0.0119</v>
      </c>
      <c r="F48" s="22" t="n">
        <v>11688.81</v>
      </c>
      <c r="G48" s="23" t="n">
        <f aca="false">ROUND(IF(E48="",0,E48)*IF(F48="",0,F48),0)</f>
        <v>139</v>
      </c>
      <c r="H48" s="22" t="n">
        <v>34437.2</v>
      </c>
      <c r="I48" s="23" t="n">
        <f aca="false">ROUND(IF(E48="",0,E48)*IF(H48="",0,H48),0)</f>
        <v>410</v>
      </c>
      <c r="J48" s="24" t="n">
        <f aca="false">IF(G48=0,0,ROUND(I48/G48,3))</f>
        <v>2.95</v>
      </c>
      <c r="K48" s="1" t="s">
        <v>28</v>
      </c>
      <c r="L48" s="1" t="s">
        <v>29</v>
      </c>
    </row>
    <row r="49" customFormat="false" ht="10.2" hidden="false" customHeight="false" outlineLevel="0" collapsed="false">
      <c r="A49" s="18" t="s">
        <v>116</v>
      </c>
      <c r="B49" s="19" t="s">
        <v>117</v>
      </c>
      <c r="C49" s="19" t="s">
        <v>118</v>
      </c>
      <c r="D49" s="20" t="s">
        <v>37</v>
      </c>
      <c r="E49" s="21" t="n">
        <v>0.00212</v>
      </c>
      <c r="F49" s="22" t="n">
        <v>10721.52</v>
      </c>
      <c r="G49" s="23" t="n">
        <f aca="false">ROUND(IF(E49="",0,E49)*IF(F49="",0,F49),0)</f>
        <v>23</v>
      </c>
      <c r="H49" s="22" t="n">
        <v>48296.9</v>
      </c>
      <c r="I49" s="23" t="n">
        <f aca="false">ROUND(IF(E49="",0,E49)*IF(H49="",0,H49),0)</f>
        <v>102</v>
      </c>
      <c r="J49" s="24" t="n">
        <f aca="false">IF(G49=0,0,ROUND(I49/G49,3))</f>
        <v>4.435</v>
      </c>
      <c r="K49" s="1" t="s">
        <v>28</v>
      </c>
      <c r="L49" s="1" t="s">
        <v>29</v>
      </c>
    </row>
    <row r="50" customFormat="false" ht="10.2" hidden="false" customHeight="false" outlineLevel="0" collapsed="false">
      <c r="A50" s="18" t="s">
        <v>119</v>
      </c>
      <c r="B50" s="19" t="s">
        <v>120</v>
      </c>
      <c r="C50" s="19" t="s">
        <v>121</v>
      </c>
      <c r="D50" s="20" t="s">
        <v>37</v>
      </c>
      <c r="E50" s="21" t="n">
        <v>0.000805</v>
      </c>
      <c r="F50" s="22" t="n">
        <v>10629.3</v>
      </c>
      <c r="G50" s="23" t="n">
        <f aca="false">ROUND(IF(E50="",0,E50)*IF(F50="",0,F50),0)</f>
        <v>9</v>
      </c>
      <c r="H50" s="22" t="n">
        <v>34436.28</v>
      </c>
      <c r="I50" s="23" t="n">
        <f aca="false">ROUND(IF(E50="",0,E50)*IF(H50="",0,H50),0)</f>
        <v>28</v>
      </c>
      <c r="J50" s="24" t="n">
        <f aca="false">IF(G50=0,0,ROUND(I50/G50,3))</f>
        <v>3.111</v>
      </c>
      <c r="K50" s="1" t="s">
        <v>28</v>
      </c>
      <c r="L50" s="1" t="s">
        <v>29</v>
      </c>
    </row>
    <row r="51" customFormat="false" ht="10.2" hidden="false" customHeight="false" outlineLevel="0" collapsed="false">
      <c r="A51" s="18" t="s">
        <v>122</v>
      </c>
      <c r="B51" s="19" t="s">
        <v>123</v>
      </c>
      <c r="C51" s="19" t="s">
        <v>124</v>
      </c>
      <c r="D51" s="20" t="s">
        <v>37</v>
      </c>
      <c r="E51" s="21" t="n">
        <v>0.0003</v>
      </c>
      <c r="F51" s="22" t="n">
        <v>10511.25</v>
      </c>
      <c r="G51" s="23" t="n">
        <f aca="false">ROUND(IF(E51="",0,E51)*IF(F51="",0,F51),0)</f>
        <v>3</v>
      </c>
      <c r="H51" s="22" t="n">
        <v>37624.97</v>
      </c>
      <c r="I51" s="23" t="n">
        <f aca="false">ROUND(IF(E51="",0,E51)*IF(H51="",0,H51),0)</f>
        <v>11</v>
      </c>
      <c r="J51" s="24" t="n">
        <f aca="false">IF(G51=0,0,ROUND(I51/G51,3))</f>
        <v>3.667</v>
      </c>
      <c r="K51" s="1" t="s">
        <v>28</v>
      </c>
      <c r="L51" s="1" t="s">
        <v>29</v>
      </c>
    </row>
    <row r="52" customFormat="false" ht="10.2" hidden="false" customHeight="false" outlineLevel="0" collapsed="false">
      <c r="A52" s="18" t="s">
        <v>125</v>
      </c>
      <c r="B52" s="19" t="s">
        <v>126</v>
      </c>
      <c r="C52" s="19" t="s">
        <v>127</v>
      </c>
      <c r="D52" s="20" t="s">
        <v>27</v>
      </c>
      <c r="E52" s="21" t="n">
        <v>0.064</v>
      </c>
      <c r="F52" s="22" t="n">
        <v>71.26</v>
      </c>
      <c r="G52" s="23" t="n">
        <f aca="false">ROUND(IF(E52="",0,E52)*IF(F52="",0,F52),0)</f>
        <v>5</v>
      </c>
      <c r="H52" s="22" t="n">
        <v>108.59</v>
      </c>
      <c r="I52" s="23" t="n">
        <f aca="false">ROUND(IF(E52="",0,E52)*IF(H52="",0,H52),0)</f>
        <v>7</v>
      </c>
      <c r="J52" s="24" t="n">
        <f aca="false">IF(G52=0,0,ROUND(I52/G52,3))</f>
        <v>1.4</v>
      </c>
      <c r="K52" s="1" t="s">
        <v>28</v>
      </c>
      <c r="L52" s="1" t="s">
        <v>29</v>
      </c>
    </row>
    <row r="53" customFormat="false" ht="10.2" hidden="false" customHeight="false" outlineLevel="0" collapsed="false">
      <c r="A53" s="18" t="s">
        <v>128</v>
      </c>
      <c r="B53" s="19" t="s">
        <v>129</v>
      </c>
      <c r="C53" s="19" t="s">
        <v>130</v>
      </c>
      <c r="D53" s="20" t="s">
        <v>53</v>
      </c>
      <c r="E53" s="21" t="n">
        <v>0.111</v>
      </c>
      <c r="F53" s="22" t="n">
        <v>41.59</v>
      </c>
      <c r="G53" s="23" t="n">
        <f aca="false">ROUND(IF(E53="",0,E53)*IF(F53="",0,F53),0)</f>
        <v>5</v>
      </c>
      <c r="H53" s="22" t="n">
        <v>216.23</v>
      </c>
      <c r="I53" s="23" t="n">
        <f aca="false">ROUND(IF(E53="",0,E53)*IF(H53="",0,H53),0)</f>
        <v>24</v>
      </c>
      <c r="J53" s="24" t="n">
        <f aca="false">IF(G53=0,0,ROUND(I53/G53,3))</f>
        <v>4.8</v>
      </c>
      <c r="K53" s="1" t="s">
        <v>28</v>
      </c>
      <c r="L53" s="1" t="s">
        <v>29</v>
      </c>
    </row>
    <row r="54" customFormat="false" ht="10.2" hidden="false" customHeight="false" outlineLevel="0" collapsed="false">
      <c r="A54" s="18" t="s">
        <v>131</v>
      </c>
      <c r="B54" s="19" t="s">
        <v>132</v>
      </c>
      <c r="C54" s="19" t="s">
        <v>133</v>
      </c>
      <c r="D54" s="20" t="s">
        <v>134</v>
      </c>
      <c r="E54" s="21" t="n">
        <v>0.00082</v>
      </c>
      <c r="F54" s="22" t="n">
        <v>38.02</v>
      </c>
      <c r="G54" s="23" t="n">
        <f aca="false">ROUND(IF(E54="",0,E54)*IF(F54="",0,F54),0)</f>
        <v>0</v>
      </c>
      <c r="H54" s="22" t="n">
        <v>47.31</v>
      </c>
      <c r="I54" s="23" t="n">
        <f aca="false">ROUND(IF(E54="",0,E54)*IF(H54="",0,H54),0)</f>
        <v>0</v>
      </c>
      <c r="J54" s="24" t="n">
        <f aca="false">IF(G54=0,0,ROUND(I54/G54,3))</f>
        <v>0</v>
      </c>
      <c r="K54" s="1" t="s">
        <v>28</v>
      </c>
      <c r="L54" s="1" t="s">
        <v>29</v>
      </c>
    </row>
    <row r="55" customFormat="false" ht="10.2" hidden="false" customHeight="false" outlineLevel="0" collapsed="false">
      <c r="A55" s="18" t="s">
        <v>135</v>
      </c>
      <c r="B55" s="19" t="s">
        <v>136</v>
      </c>
      <c r="C55" s="19" t="s">
        <v>137</v>
      </c>
      <c r="D55" s="20" t="s">
        <v>138</v>
      </c>
      <c r="E55" s="21" t="n">
        <v>5.36</v>
      </c>
      <c r="F55" s="22" t="n">
        <v>22.96</v>
      </c>
      <c r="G55" s="23" t="n">
        <f aca="false">ROUND(IF(E55="",0,E55)*IF(F55="",0,F55),0)</f>
        <v>123</v>
      </c>
      <c r="H55" s="22" t="n">
        <v>121.13</v>
      </c>
      <c r="I55" s="23" t="n">
        <f aca="false">ROUND(IF(E55="",0,E55)*IF(H55="",0,H55),0)</f>
        <v>649</v>
      </c>
      <c r="J55" s="24" t="n">
        <f aca="false">IF(G55=0,0,ROUND(I55/G55,3))</f>
        <v>5.276</v>
      </c>
      <c r="K55" s="1" t="s">
        <v>28</v>
      </c>
      <c r="L55" s="1" t="s">
        <v>29</v>
      </c>
    </row>
    <row r="56" customFormat="false" ht="10.2" hidden="false" customHeight="false" outlineLevel="0" collapsed="false">
      <c r="A56" s="18" t="s">
        <v>139</v>
      </c>
      <c r="B56" s="19" t="s">
        <v>140</v>
      </c>
      <c r="C56" s="19" t="s">
        <v>141</v>
      </c>
      <c r="D56" s="20" t="s">
        <v>134</v>
      </c>
      <c r="E56" s="21" t="n">
        <v>0.09</v>
      </c>
      <c r="F56" s="22" t="n">
        <v>15.38</v>
      </c>
      <c r="G56" s="23" t="n">
        <f aca="false">ROUND(IF(E56="",0,E56)*IF(F56="",0,F56),0)</f>
        <v>1</v>
      </c>
      <c r="H56" s="22" t="n">
        <v>81.22</v>
      </c>
      <c r="I56" s="23" t="n">
        <f aca="false">ROUND(IF(E56="",0,E56)*IF(H56="",0,H56),0)</f>
        <v>7</v>
      </c>
      <c r="J56" s="24" t="n">
        <f aca="false">IF(G56=0,0,ROUND(I56/G56,3))</f>
        <v>7</v>
      </c>
      <c r="K56" s="1" t="s">
        <v>28</v>
      </c>
      <c r="L56" s="1" t="s">
        <v>29</v>
      </c>
    </row>
    <row r="57" customFormat="false" ht="10.2" hidden="false" customHeight="false" outlineLevel="0" collapsed="false">
      <c r="A57" s="18" t="s">
        <v>142</v>
      </c>
      <c r="B57" s="19" t="s">
        <v>143</v>
      </c>
      <c r="C57" s="19" t="s">
        <v>144</v>
      </c>
      <c r="D57" s="20" t="s">
        <v>134</v>
      </c>
      <c r="E57" s="21" t="n">
        <v>10.1</v>
      </c>
      <c r="F57" s="22" t="n">
        <v>2.57</v>
      </c>
      <c r="G57" s="23" t="n">
        <f aca="false">ROUND(IF(E57="",0,E57)*IF(F57="",0,F57),0)</f>
        <v>26</v>
      </c>
      <c r="H57" s="22" t="n">
        <v>23.89</v>
      </c>
      <c r="I57" s="23" t="n">
        <f aca="false">ROUND(IF(E57="",0,E57)*IF(H57="",0,H57),0)</f>
        <v>241</v>
      </c>
      <c r="J57" s="24" t="n">
        <f aca="false">IF(G57=0,0,ROUND(I57/G57,3))</f>
        <v>9.269</v>
      </c>
      <c r="K57" s="1" t="s">
        <v>28</v>
      </c>
      <c r="L57" s="1" t="s">
        <v>29</v>
      </c>
    </row>
    <row r="58" customFormat="false" ht="10.2" hidden="false" customHeight="false" outlineLevel="0" collapsed="false">
      <c r="A58" s="18" t="s">
        <v>145</v>
      </c>
      <c r="B58" s="19" t="s">
        <v>146</v>
      </c>
      <c r="C58" s="19" t="s">
        <v>147</v>
      </c>
      <c r="D58" s="20" t="s">
        <v>37</v>
      </c>
      <c r="E58" s="21" t="n">
        <v>0.00070681</v>
      </c>
      <c r="F58" s="22" t="n">
        <v>1467.09</v>
      </c>
      <c r="G58" s="23" t="n">
        <f aca="false">ROUND(IF(E58="",0,E58)*IF(F58="",0,F58),0)</f>
        <v>1</v>
      </c>
      <c r="H58" s="22" t="n">
        <v>7813.05</v>
      </c>
      <c r="I58" s="23" t="n">
        <f aca="false">ROUND(IF(E58="",0,E58)*IF(H58="",0,H58),0)</f>
        <v>6</v>
      </c>
      <c r="J58" s="24" t="n">
        <f aca="false">IF(G58=0,0,ROUND(I58/G58,3))</f>
        <v>6</v>
      </c>
      <c r="K58" s="1" t="s">
        <v>28</v>
      </c>
      <c r="L58" s="1" t="s">
        <v>29</v>
      </c>
    </row>
    <row r="59" customFormat="false" ht="10.2" hidden="false" customHeight="false" outlineLevel="0" collapsed="false">
      <c r="A59" s="18" t="s">
        <v>148</v>
      </c>
      <c r="B59" s="19" t="s">
        <v>149</v>
      </c>
      <c r="C59" s="19" t="s">
        <v>150</v>
      </c>
      <c r="D59" s="20" t="s">
        <v>37</v>
      </c>
      <c r="E59" s="21" t="n">
        <v>0.0153955</v>
      </c>
      <c r="F59" s="22" t="n">
        <v>10557.18</v>
      </c>
      <c r="G59" s="23" t="n">
        <f aca="false">ROUND(IF(E59="",0,E59)*IF(F59="",0,F59),0)</f>
        <v>163</v>
      </c>
      <c r="H59" s="22" t="n">
        <v>39322.43</v>
      </c>
      <c r="I59" s="23" t="n">
        <f aca="false">ROUND(IF(E59="",0,E59)*IF(H59="",0,H59),0)</f>
        <v>605</v>
      </c>
      <c r="J59" s="24" t="n">
        <f aca="false">IF(G59=0,0,ROUND(I59/G59,3))</f>
        <v>3.712</v>
      </c>
      <c r="K59" s="1" t="s">
        <v>28</v>
      </c>
      <c r="L59" s="1" t="s">
        <v>29</v>
      </c>
    </row>
    <row r="60" customFormat="false" ht="10.2" hidden="false" customHeight="false" outlineLevel="0" collapsed="false">
      <c r="A60" s="18" t="s">
        <v>151</v>
      </c>
      <c r="B60" s="19" t="s">
        <v>152</v>
      </c>
      <c r="C60" s="19" t="s">
        <v>153</v>
      </c>
      <c r="D60" s="20" t="s">
        <v>37</v>
      </c>
      <c r="E60" s="21" t="n">
        <v>0.0012</v>
      </c>
      <c r="F60" s="22" t="n">
        <v>8346.89</v>
      </c>
      <c r="G60" s="23" t="n">
        <f aca="false">ROUND(IF(E60="",0,E60)*IF(F60="",0,F60),0)</f>
        <v>10</v>
      </c>
      <c r="H60" s="22" t="n">
        <v>25754.07</v>
      </c>
      <c r="I60" s="23" t="n">
        <f aca="false">ROUND(IF(E60="",0,E60)*IF(H60="",0,H60),0)</f>
        <v>31</v>
      </c>
      <c r="J60" s="24" t="n">
        <f aca="false">IF(G60=0,0,ROUND(I60/G60,3))</f>
        <v>3.1</v>
      </c>
      <c r="K60" s="1" t="s">
        <v>28</v>
      </c>
      <c r="L60" s="1" t="s">
        <v>29</v>
      </c>
    </row>
    <row r="61" customFormat="false" ht="10.2" hidden="false" customHeight="false" outlineLevel="0" collapsed="false">
      <c r="A61" s="18" t="s">
        <v>154</v>
      </c>
      <c r="B61" s="19" t="s">
        <v>155</v>
      </c>
      <c r="C61" s="19" t="s">
        <v>156</v>
      </c>
      <c r="D61" s="20" t="s">
        <v>134</v>
      </c>
      <c r="E61" s="21" t="n">
        <v>0.32</v>
      </c>
      <c r="F61" s="22" t="n">
        <v>36.38</v>
      </c>
      <c r="G61" s="23" t="n">
        <f aca="false">ROUND(IF(E61="",0,E61)*IF(F61="",0,F61),0)</f>
        <v>12</v>
      </c>
      <c r="H61" s="22" t="n">
        <v>167.9</v>
      </c>
      <c r="I61" s="23" t="n">
        <f aca="false">ROUND(IF(E61="",0,E61)*IF(H61="",0,H61),0)</f>
        <v>54</v>
      </c>
      <c r="J61" s="24" t="n">
        <f aca="false">IF(G61=0,0,ROUND(I61/G61,3))</f>
        <v>4.5</v>
      </c>
      <c r="K61" s="1" t="s">
        <v>28</v>
      </c>
      <c r="L61" s="1" t="s">
        <v>29</v>
      </c>
    </row>
    <row r="62" customFormat="false" ht="10.2" hidden="false" customHeight="false" outlineLevel="0" collapsed="false">
      <c r="A62" s="18" t="s">
        <v>157</v>
      </c>
      <c r="B62" s="19" t="s">
        <v>158</v>
      </c>
      <c r="C62" s="19" t="s">
        <v>159</v>
      </c>
      <c r="D62" s="20" t="s">
        <v>134</v>
      </c>
      <c r="E62" s="21" t="n">
        <v>0.8372</v>
      </c>
      <c r="F62" s="22" t="n">
        <v>31.33</v>
      </c>
      <c r="G62" s="23" t="n">
        <f aca="false">ROUND(IF(E62="",0,E62)*IF(F62="",0,F62),0)</f>
        <v>26</v>
      </c>
      <c r="H62" s="22" t="n">
        <v>165.36</v>
      </c>
      <c r="I62" s="23" t="n">
        <f aca="false">ROUND(IF(E62="",0,E62)*IF(H62="",0,H62),0)</f>
        <v>138</v>
      </c>
      <c r="J62" s="24" t="n">
        <f aca="false">IF(G62=0,0,ROUND(I62/G62,3))</f>
        <v>5.308</v>
      </c>
      <c r="K62" s="1" t="s">
        <v>28</v>
      </c>
      <c r="L62" s="1" t="s">
        <v>29</v>
      </c>
    </row>
    <row r="63" customFormat="false" ht="10.2" hidden="false" customHeight="false" outlineLevel="0" collapsed="false">
      <c r="A63" s="18" t="s">
        <v>160</v>
      </c>
      <c r="B63" s="19" t="s">
        <v>161</v>
      </c>
      <c r="C63" s="19" t="s">
        <v>162</v>
      </c>
      <c r="D63" s="20" t="s">
        <v>37</v>
      </c>
      <c r="E63" s="21" t="n">
        <v>1.86514</v>
      </c>
      <c r="F63" s="22" t="n">
        <v>10098.39</v>
      </c>
      <c r="G63" s="23" t="n">
        <f aca="false">ROUND(IF(E63="",0,E63)*IF(F63="",0,F63),0)</f>
        <v>18835</v>
      </c>
      <c r="H63" s="22" t="n">
        <v>39539.37</v>
      </c>
      <c r="I63" s="23" t="n">
        <f aca="false">ROUND(IF(E63="",0,E63)*IF(H63="",0,H63),0)</f>
        <v>73746</v>
      </c>
      <c r="J63" s="24" t="n">
        <f aca="false">IF(G63=0,0,ROUND(I63/G63,3))</f>
        <v>3.915</v>
      </c>
      <c r="K63" s="1" t="s">
        <v>28</v>
      </c>
      <c r="L63" s="1" t="s">
        <v>29</v>
      </c>
    </row>
    <row r="64" customFormat="false" ht="10.2" hidden="false" customHeight="false" outlineLevel="0" collapsed="false">
      <c r="A64" s="18" t="s">
        <v>163</v>
      </c>
      <c r="B64" s="19" t="s">
        <v>164</v>
      </c>
      <c r="C64" s="19" t="s">
        <v>165</v>
      </c>
      <c r="D64" s="20" t="s">
        <v>134</v>
      </c>
      <c r="E64" s="21" t="n">
        <v>0.384</v>
      </c>
      <c r="F64" s="22" t="n">
        <v>11.02</v>
      </c>
      <c r="G64" s="23" t="n">
        <f aca="false">ROUND(IF(E64="",0,E64)*IF(F64="",0,F64),0)</f>
        <v>4</v>
      </c>
      <c r="H64" s="22" t="n">
        <v>58.19</v>
      </c>
      <c r="I64" s="23" t="n">
        <f aca="false">ROUND(IF(E64="",0,E64)*IF(H64="",0,H64),0)</f>
        <v>22</v>
      </c>
      <c r="J64" s="24" t="n">
        <f aca="false">IF(G64=0,0,ROUND(I64/G64,3))</f>
        <v>5.5</v>
      </c>
      <c r="K64" s="1" t="s">
        <v>28</v>
      </c>
      <c r="L64" s="1" t="s">
        <v>29</v>
      </c>
    </row>
    <row r="65" customFormat="false" ht="10.2" hidden="false" customHeight="false" outlineLevel="0" collapsed="false">
      <c r="A65" s="18" t="s">
        <v>166</v>
      </c>
      <c r="B65" s="19" t="s">
        <v>167</v>
      </c>
      <c r="C65" s="19" t="s">
        <v>168</v>
      </c>
      <c r="D65" s="20" t="s">
        <v>134</v>
      </c>
      <c r="E65" s="21" t="n">
        <v>3.96</v>
      </c>
      <c r="F65" s="22" t="n">
        <v>25.82</v>
      </c>
      <c r="G65" s="23" t="n">
        <f aca="false">ROUND(IF(E65="",0,E65)*IF(F65="",0,F65),0)</f>
        <v>102</v>
      </c>
      <c r="H65" s="22" t="n">
        <v>136.24</v>
      </c>
      <c r="I65" s="23" t="n">
        <f aca="false">ROUND(IF(E65="",0,E65)*IF(H65="",0,H65),0)</f>
        <v>540</v>
      </c>
      <c r="J65" s="24" t="n">
        <f aca="false">IF(G65=0,0,ROUND(I65/G65,3))</f>
        <v>5.294</v>
      </c>
      <c r="K65" s="1" t="s">
        <v>28</v>
      </c>
      <c r="L65" s="1" t="s">
        <v>29</v>
      </c>
    </row>
    <row r="66" customFormat="false" ht="10.2" hidden="false" customHeight="false" outlineLevel="0" collapsed="false">
      <c r="A66" s="18" t="s">
        <v>169</v>
      </c>
      <c r="B66" s="19" t="s">
        <v>170</v>
      </c>
      <c r="C66" s="19" t="s">
        <v>171</v>
      </c>
      <c r="D66" s="20" t="s">
        <v>66</v>
      </c>
      <c r="E66" s="21" t="n">
        <v>4950</v>
      </c>
      <c r="F66" s="22" t="n">
        <v>0.27</v>
      </c>
      <c r="G66" s="23" t="n">
        <f aca="false">ROUND(IF(E66="",0,E66)*IF(F66="",0,F66),0)</f>
        <v>1337</v>
      </c>
      <c r="H66" s="22" t="n">
        <v>1.4</v>
      </c>
      <c r="I66" s="23" t="n">
        <f aca="false">ROUND(IF(E66="",0,E66)*IF(H66="",0,H66),0)</f>
        <v>6930</v>
      </c>
      <c r="J66" s="24" t="n">
        <f aca="false">IF(G66=0,0,ROUND(I66/G66,3))</f>
        <v>5.183</v>
      </c>
      <c r="K66" s="1" t="s">
        <v>28</v>
      </c>
      <c r="L66" s="1" t="s">
        <v>29</v>
      </c>
    </row>
    <row r="67" customFormat="false" ht="10.2" hidden="false" customHeight="false" outlineLevel="0" collapsed="false">
      <c r="A67" s="18" t="s">
        <v>172</v>
      </c>
      <c r="B67" s="19" t="s">
        <v>173</v>
      </c>
      <c r="C67" s="19" t="s">
        <v>174</v>
      </c>
      <c r="D67" s="20" t="s">
        <v>134</v>
      </c>
      <c r="E67" s="21" t="n">
        <v>0.604</v>
      </c>
      <c r="F67" s="22" t="n">
        <v>33.67</v>
      </c>
      <c r="G67" s="23" t="n">
        <f aca="false">ROUND(IF(E67="",0,E67)*IF(F67="",0,F67),0)</f>
        <v>20</v>
      </c>
      <c r="H67" s="22" t="n">
        <v>121.46</v>
      </c>
      <c r="I67" s="23" t="n">
        <f aca="false">ROUND(IF(E67="",0,E67)*IF(H67="",0,H67),0)</f>
        <v>73</v>
      </c>
      <c r="J67" s="24" t="n">
        <f aca="false">IF(G67=0,0,ROUND(I67/G67,3))</f>
        <v>3.65</v>
      </c>
      <c r="K67" s="1" t="s">
        <v>28</v>
      </c>
      <c r="L67" s="1" t="s">
        <v>29</v>
      </c>
    </row>
    <row r="68" customFormat="false" ht="10.2" hidden="false" customHeight="false" outlineLevel="0" collapsed="false">
      <c r="A68" s="18" t="s">
        <v>175</v>
      </c>
      <c r="B68" s="19" t="s">
        <v>176</v>
      </c>
      <c r="C68" s="19" t="s">
        <v>177</v>
      </c>
      <c r="D68" s="20" t="s">
        <v>134</v>
      </c>
      <c r="E68" s="21" t="n">
        <v>0.02134</v>
      </c>
      <c r="F68" s="22" t="n">
        <v>28.58</v>
      </c>
      <c r="G68" s="23" t="n">
        <f aca="false">ROUND(IF(E68="",0,E68)*IF(F68="",0,F68),0)</f>
        <v>1</v>
      </c>
      <c r="H68" s="22" t="n">
        <v>87.14</v>
      </c>
      <c r="I68" s="23" t="n">
        <f aca="false">ROUND(IF(E68="",0,E68)*IF(H68="",0,H68),0)</f>
        <v>2</v>
      </c>
      <c r="J68" s="24" t="n">
        <f aca="false">IF(G68=0,0,ROUND(I68/G68,3))</f>
        <v>2</v>
      </c>
      <c r="K68" s="1" t="s">
        <v>28</v>
      </c>
      <c r="L68" s="1" t="s">
        <v>29</v>
      </c>
    </row>
    <row r="69" customFormat="false" ht="10.2" hidden="false" customHeight="false" outlineLevel="0" collapsed="false">
      <c r="A69" s="18" t="s">
        <v>178</v>
      </c>
      <c r="B69" s="19" t="s">
        <v>179</v>
      </c>
      <c r="C69" s="19" t="s">
        <v>180</v>
      </c>
      <c r="D69" s="20" t="s">
        <v>37</v>
      </c>
      <c r="E69" s="21" t="n">
        <v>0.266</v>
      </c>
      <c r="F69" s="22" t="n">
        <v>5873.49</v>
      </c>
      <c r="G69" s="23" t="n">
        <f aca="false">ROUND(IF(E69="",0,E69)*IF(F69="",0,F69),0)</f>
        <v>1562</v>
      </c>
      <c r="H69" s="22" t="n">
        <v>29371.32</v>
      </c>
      <c r="I69" s="23" t="n">
        <f aca="false">ROUND(IF(E69="",0,E69)*IF(H69="",0,H69),0)</f>
        <v>7813</v>
      </c>
      <c r="J69" s="24" t="n">
        <f aca="false">IF(G69=0,0,ROUND(I69/G69,3))</f>
        <v>5.002</v>
      </c>
      <c r="K69" s="1" t="s">
        <v>28</v>
      </c>
      <c r="L69" s="1" t="s">
        <v>29</v>
      </c>
    </row>
    <row r="70" customFormat="false" ht="10.2" hidden="false" customHeight="false" outlineLevel="0" collapsed="false">
      <c r="A70" s="18" t="s">
        <v>181</v>
      </c>
      <c r="B70" s="19" t="s">
        <v>182</v>
      </c>
      <c r="C70" s="19" t="s">
        <v>183</v>
      </c>
      <c r="D70" s="20" t="s">
        <v>134</v>
      </c>
      <c r="E70" s="21" t="n">
        <v>0.1125</v>
      </c>
      <c r="F70" s="22" t="n">
        <v>7.43</v>
      </c>
      <c r="G70" s="23" t="n">
        <f aca="false">ROUND(IF(E70="",0,E70)*IF(F70="",0,F70),0)</f>
        <v>1</v>
      </c>
      <c r="H70" s="22" t="n">
        <v>40.07</v>
      </c>
      <c r="I70" s="23" t="n">
        <f aca="false">ROUND(IF(E70="",0,E70)*IF(H70="",0,H70),0)</f>
        <v>5</v>
      </c>
      <c r="J70" s="24" t="n">
        <f aca="false">IF(G70=0,0,ROUND(I70/G70,3))</f>
        <v>5</v>
      </c>
      <c r="K70" s="1" t="s">
        <v>28</v>
      </c>
      <c r="L70" s="1" t="s">
        <v>29</v>
      </c>
    </row>
    <row r="71" customFormat="false" ht="20.4" hidden="false" customHeight="false" outlineLevel="0" collapsed="false">
      <c r="A71" s="18" t="s">
        <v>184</v>
      </c>
      <c r="B71" s="19" t="s">
        <v>185</v>
      </c>
      <c r="C71" s="19" t="s">
        <v>186</v>
      </c>
      <c r="D71" s="20" t="s">
        <v>134</v>
      </c>
      <c r="E71" s="21" t="n">
        <v>1.8</v>
      </c>
      <c r="F71" s="22" t="n">
        <v>33.17</v>
      </c>
      <c r="G71" s="23" t="n">
        <f aca="false">ROUND(IF(E71="",0,E71)*IF(F71="",0,F71),0)</f>
        <v>60</v>
      </c>
      <c r="H71" s="22" t="n">
        <v>128.93</v>
      </c>
      <c r="I71" s="23" t="n">
        <f aca="false">ROUND(IF(E71="",0,E71)*IF(H71="",0,H71),0)</f>
        <v>232</v>
      </c>
      <c r="J71" s="24" t="n">
        <f aca="false">IF(G71=0,0,ROUND(I71/G71,3))</f>
        <v>3.867</v>
      </c>
      <c r="K71" s="1" t="s">
        <v>28</v>
      </c>
      <c r="L71" s="1" t="s">
        <v>29</v>
      </c>
    </row>
    <row r="72" customFormat="false" ht="10.2" hidden="false" customHeight="false" outlineLevel="0" collapsed="false">
      <c r="A72" s="18" t="s">
        <v>187</v>
      </c>
      <c r="B72" s="19" t="s">
        <v>188</v>
      </c>
      <c r="C72" s="19" t="s">
        <v>189</v>
      </c>
      <c r="D72" s="20" t="s">
        <v>37</v>
      </c>
      <c r="E72" s="21" t="n">
        <v>0.00015</v>
      </c>
      <c r="F72" s="22" t="n">
        <v>12596.99</v>
      </c>
      <c r="G72" s="23" t="n">
        <f aca="false">ROUND(IF(E72="",0,E72)*IF(F72="",0,F72),0)</f>
        <v>2</v>
      </c>
      <c r="H72" s="22" t="n">
        <v>41840.01</v>
      </c>
      <c r="I72" s="23" t="n">
        <f aca="false">ROUND(IF(E72="",0,E72)*IF(H72="",0,H72),0)</f>
        <v>6</v>
      </c>
      <c r="J72" s="24" t="n">
        <f aca="false">IF(G72=0,0,ROUND(I72/G72,3))</f>
        <v>3</v>
      </c>
      <c r="K72" s="1" t="s">
        <v>28</v>
      </c>
      <c r="L72" s="1" t="s">
        <v>29</v>
      </c>
    </row>
    <row r="73" customFormat="false" ht="20.4" hidden="false" customHeight="false" outlineLevel="0" collapsed="false">
      <c r="A73" s="18" t="s">
        <v>190</v>
      </c>
      <c r="B73" s="19" t="s">
        <v>191</v>
      </c>
      <c r="C73" s="19" t="s">
        <v>192</v>
      </c>
      <c r="D73" s="20" t="s">
        <v>134</v>
      </c>
      <c r="E73" s="21" t="n">
        <v>0.23472</v>
      </c>
      <c r="F73" s="22" t="n">
        <v>78.69</v>
      </c>
      <c r="G73" s="23" t="n">
        <f aca="false">ROUND(IF(E73="",0,E73)*IF(F73="",0,F73),0)</f>
        <v>18</v>
      </c>
      <c r="H73" s="22" t="n">
        <v>415.18</v>
      </c>
      <c r="I73" s="23" t="n">
        <f aca="false">ROUND(IF(E73="",0,E73)*IF(H73="",0,H73),0)</f>
        <v>97</v>
      </c>
      <c r="J73" s="24" t="n">
        <f aca="false">IF(G73=0,0,ROUND(I73/G73,3))</f>
        <v>5.389</v>
      </c>
      <c r="K73" s="1" t="s">
        <v>28</v>
      </c>
      <c r="L73" s="1" t="s">
        <v>29</v>
      </c>
    </row>
    <row r="74" customFormat="false" ht="20.4" hidden="false" customHeight="false" outlineLevel="0" collapsed="false">
      <c r="A74" s="18" t="s">
        <v>193</v>
      </c>
      <c r="B74" s="19" t="s">
        <v>194</v>
      </c>
      <c r="C74" s="19" t="s">
        <v>195</v>
      </c>
      <c r="D74" s="20" t="s">
        <v>134</v>
      </c>
      <c r="E74" s="21" t="n">
        <v>0.006</v>
      </c>
      <c r="F74" s="22" t="n">
        <v>21.37</v>
      </c>
      <c r="G74" s="23" t="n">
        <f aca="false">ROUND(IF(E74="",0,E74)*IF(F74="",0,F74),0)</f>
        <v>0</v>
      </c>
      <c r="H74" s="22" t="n">
        <v>112.8</v>
      </c>
      <c r="I74" s="23" t="n">
        <f aca="false">ROUND(IF(E74="",0,E74)*IF(H74="",0,H74),0)</f>
        <v>1</v>
      </c>
      <c r="J74" s="24" t="n">
        <f aca="false">IF(G74=0,0,ROUND(I74/G74,3))</f>
        <v>0</v>
      </c>
      <c r="K74" s="1" t="s">
        <v>28</v>
      </c>
      <c r="L74" s="1" t="s">
        <v>29</v>
      </c>
    </row>
    <row r="75" customFormat="false" ht="20.4" hidden="false" customHeight="false" outlineLevel="0" collapsed="false">
      <c r="A75" s="18" t="s">
        <v>196</v>
      </c>
      <c r="B75" s="19" t="s">
        <v>197</v>
      </c>
      <c r="C75" s="19" t="s">
        <v>198</v>
      </c>
      <c r="D75" s="20" t="s">
        <v>37</v>
      </c>
      <c r="E75" s="21" t="n">
        <v>0.00782</v>
      </c>
      <c r="F75" s="22" t="n">
        <v>21642.91</v>
      </c>
      <c r="G75" s="23" t="n">
        <f aca="false">ROUND(IF(E75="",0,E75)*IF(F75="",0,F75),0)</f>
        <v>169</v>
      </c>
      <c r="H75" s="22" t="n">
        <v>60383.17</v>
      </c>
      <c r="I75" s="23" t="n">
        <f aca="false">ROUND(IF(E75="",0,E75)*IF(H75="",0,H75),0)</f>
        <v>472</v>
      </c>
      <c r="J75" s="24" t="n">
        <f aca="false">IF(G75=0,0,ROUND(I75/G75,3))</f>
        <v>2.793</v>
      </c>
      <c r="K75" s="1" t="s">
        <v>28</v>
      </c>
      <c r="L75" s="1" t="s">
        <v>29</v>
      </c>
    </row>
    <row r="76" customFormat="false" ht="20.4" hidden="false" customHeight="false" outlineLevel="0" collapsed="false">
      <c r="A76" s="18" t="s">
        <v>199</v>
      </c>
      <c r="B76" s="19" t="s">
        <v>200</v>
      </c>
      <c r="C76" s="19" t="s">
        <v>201</v>
      </c>
      <c r="D76" s="20" t="s">
        <v>37</v>
      </c>
      <c r="E76" s="21" t="n">
        <v>0.013877</v>
      </c>
      <c r="F76" s="22" t="n">
        <v>21444.11</v>
      </c>
      <c r="G76" s="23" t="n">
        <f aca="false">ROUND(IF(E76="",0,E76)*IF(F76="",0,F76),0)</f>
        <v>298</v>
      </c>
      <c r="H76" s="22" t="n">
        <v>63028.26</v>
      </c>
      <c r="I76" s="23" t="n">
        <f aca="false">ROUND(IF(E76="",0,E76)*IF(H76="",0,H76),0)</f>
        <v>875</v>
      </c>
      <c r="J76" s="24" t="n">
        <f aca="false">IF(G76=0,0,ROUND(I76/G76,3))</f>
        <v>2.936</v>
      </c>
      <c r="K76" s="1" t="s">
        <v>28</v>
      </c>
      <c r="L76" s="1" t="s">
        <v>29</v>
      </c>
    </row>
    <row r="77" customFormat="false" ht="10.2" hidden="false" customHeight="false" outlineLevel="0" collapsed="false">
      <c r="A77" s="18" t="s">
        <v>202</v>
      </c>
      <c r="B77" s="19" t="s">
        <v>203</v>
      </c>
      <c r="C77" s="19" t="s">
        <v>204</v>
      </c>
      <c r="D77" s="20" t="s">
        <v>138</v>
      </c>
      <c r="E77" s="21" t="n">
        <v>5.4576</v>
      </c>
      <c r="F77" s="22" t="n">
        <v>22.97</v>
      </c>
      <c r="G77" s="23" t="n">
        <f aca="false">ROUND(IF(E77="",0,E77)*IF(F77="",0,F77),0)</f>
        <v>125</v>
      </c>
      <c r="H77" s="22" t="n">
        <v>121.2</v>
      </c>
      <c r="I77" s="23" t="n">
        <f aca="false">ROUND(IF(E77="",0,E77)*IF(H77="",0,H77),0)</f>
        <v>661</v>
      </c>
      <c r="J77" s="24" t="n">
        <f aca="false">IF(G77=0,0,ROUND(I77/G77,3))</f>
        <v>5.288</v>
      </c>
      <c r="K77" s="1" t="s">
        <v>28</v>
      </c>
      <c r="L77" s="1" t="s">
        <v>29</v>
      </c>
    </row>
    <row r="78" customFormat="false" ht="10.2" hidden="false" customHeight="false" outlineLevel="0" collapsed="false">
      <c r="A78" s="18" t="s">
        <v>205</v>
      </c>
      <c r="B78" s="19" t="s">
        <v>206</v>
      </c>
      <c r="C78" s="19" t="s">
        <v>207</v>
      </c>
      <c r="D78" s="20" t="s">
        <v>100</v>
      </c>
      <c r="E78" s="21" t="n">
        <v>4</v>
      </c>
      <c r="F78" s="22"/>
      <c r="G78" s="23" t="n">
        <f aca="false">ROUND(IF(E78="",0,E78)*IF(F78="",0,F78),0)</f>
        <v>0</v>
      </c>
      <c r="H78" s="22"/>
      <c r="I78" s="23" t="n">
        <f aca="false">ROUND(IF(E78="",0,E78)*IF(H78="",0,H78),0)</f>
        <v>0</v>
      </c>
      <c r="J78" s="24" t="n">
        <f aca="false">IF(G78=0,0,ROUND(I78/G78,3))</f>
        <v>0</v>
      </c>
      <c r="K78" s="1" t="s">
        <v>28</v>
      </c>
      <c r="L78" s="1" t="s">
        <v>29</v>
      </c>
    </row>
    <row r="79" customFormat="false" ht="20.4" hidden="false" customHeight="false" outlineLevel="0" collapsed="false">
      <c r="A79" s="18" t="s">
        <v>208</v>
      </c>
      <c r="B79" s="19" t="s">
        <v>209</v>
      </c>
      <c r="C79" s="19" t="s">
        <v>210</v>
      </c>
      <c r="D79" s="20" t="s">
        <v>53</v>
      </c>
      <c r="E79" s="21" t="n">
        <v>5.346</v>
      </c>
      <c r="F79" s="22" t="n">
        <v>1432.52</v>
      </c>
      <c r="G79" s="23" t="n">
        <f aca="false">ROUND(IF(E79="",0,E79)*IF(F79="",0,F79),0)</f>
        <v>7658</v>
      </c>
      <c r="H79" s="22" t="n">
        <v>5704.98</v>
      </c>
      <c r="I79" s="23" t="n">
        <f aca="false">ROUND(IF(E79="",0,E79)*IF(H79="",0,H79),0)</f>
        <v>30499</v>
      </c>
      <c r="J79" s="24" t="n">
        <f aca="false">IF(G79=0,0,ROUND(I79/G79,3))</f>
        <v>3.983</v>
      </c>
      <c r="K79" s="1" t="s">
        <v>28</v>
      </c>
      <c r="L79" s="1" t="s">
        <v>29</v>
      </c>
    </row>
    <row r="80" customFormat="false" ht="20.4" hidden="false" customHeight="false" outlineLevel="0" collapsed="false">
      <c r="A80" s="18" t="s">
        <v>211</v>
      </c>
      <c r="B80" s="19" t="s">
        <v>212</v>
      </c>
      <c r="C80" s="19" t="s">
        <v>213</v>
      </c>
      <c r="D80" s="20" t="s">
        <v>53</v>
      </c>
      <c r="E80" s="21" t="n">
        <v>-5.346</v>
      </c>
      <c r="F80" s="22" t="n">
        <v>1134.41</v>
      </c>
      <c r="G80" s="23" t="n">
        <f aca="false">ROUND(IF(E80="",0,E80)*IF(F80="",0,F80),0)</f>
        <v>-6065</v>
      </c>
      <c r="H80" s="22" t="n">
        <v>4757.32</v>
      </c>
      <c r="I80" s="23" t="n">
        <f aca="false">ROUND(IF(E80="",0,E80)*IF(H80="",0,H80),0)</f>
        <v>-25433</v>
      </c>
      <c r="J80" s="24" t="n">
        <f aca="false">IF(G80=0,0,ROUND(I80/G80,3))</f>
        <v>4.193</v>
      </c>
      <c r="K80" s="1" t="s">
        <v>28</v>
      </c>
      <c r="L80" s="1" t="s">
        <v>29</v>
      </c>
    </row>
    <row r="81" customFormat="false" ht="20.4" hidden="false" customHeight="false" outlineLevel="0" collapsed="false">
      <c r="A81" s="18" t="s">
        <v>214</v>
      </c>
      <c r="B81" s="19" t="s">
        <v>215</v>
      </c>
      <c r="C81" s="19" t="s">
        <v>216</v>
      </c>
      <c r="D81" s="20" t="s">
        <v>53</v>
      </c>
      <c r="E81" s="21" t="n">
        <v>0.45</v>
      </c>
      <c r="F81" s="22" t="n">
        <v>834.12</v>
      </c>
      <c r="G81" s="23" t="n">
        <f aca="false">ROUND(IF(E81="",0,E81)*IF(F81="",0,F81),0)</f>
        <v>375</v>
      </c>
      <c r="H81" s="22" t="n">
        <v>3348.47</v>
      </c>
      <c r="I81" s="23" t="n">
        <f aca="false">ROUND(IF(E81="",0,E81)*IF(H81="",0,H81),0)</f>
        <v>1507</v>
      </c>
      <c r="J81" s="24" t="n">
        <f aca="false">IF(G81=0,0,ROUND(I81/G81,3))</f>
        <v>4.019</v>
      </c>
      <c r="K81" s="1" t="s">
        <v>28</v>
      </c>
      <c r="L81" s="1" t="s">
        <v>29</v>
      </c>
    </row>
    <row r="82" customFormat="false" ht="20.4" hidden="false" customHeight="false" outlineLevel="0" collapsed="false">
      <c r="A82" s="18" t="s">
        <v>217</v>
      </c>
      <c r="B82" s="19" t="s">
        <v>218</v>
      </c>
      <c r="C82" s="19" t="s">
        <v>219</v>
      </c>
      <c r="D82" s="20" t="s">
        <v>53</v>
      </c>
      <c r="E82" s="21" t="n">
        <v>4.95</v>
      </c>
      <c r="F82" s="22" t="n">
        <v>1104.15</v>
      </c>
      <c r="G82" s="23" t="n">
        <f aca="false">ROUND(IF(E82="",0,E82)*IF(F82="",0,F82),0)</f>
        <v>5466</v>
      </c>
      <c r="H82" s="22" t="n">
        <v>5170.02</v>
      </c>
      <c r="I82" s="23" t="n">
        <f aca="false">ROUND(IF(E82="",0,E82)*IF(H82="",0,H82),0)</f>
        <v>25592</v>
      </c>
      <c r="J82" s="24" t="n">
        <f aca="false">IF(G82=0,0,ROUND(I82/G82,3))</f>
        <v>4.682</v>
      </c>
      <c r="K82" s="1" t="s">
        <v>28</v>
      </c>
      <c r="L82" s="1" t="s">
        <v>29</v>
      </c>
    </row>
    <row r="83" customFormat="false" ht="20.4" hidden="false" customHeight="false" outlineLevel="0" collapsed="false">
      <c r="A83" s="18" t="s">
        <v>220</v>
      </c>
      <c r="B83" s="19" t="s">
        <v>221</v>
      </c>
      <c r="C83" s="19" t="s">
        <v>222</v>
      </c>
      <c r="D83" s="20" t="s">
        <v>53</v>
      </c>
      <c r="E83" s="21" t="n">
        <v>5.152</v>
      </c>
      <c r="F83" s="22" t="n">
        <v>882.01</v>
      </c>
      <c r="G83" s="23" t="n">
        <f aca="false">ROUND(IF(E83="",0,E83)*IF(F83="",0,F83),0)</f>
        <v>4544</v>
      </c>
      <c r="H83" s="22" t="n">
        <v>3701.42</v>
      </c>
      <c r="I83" s="23" t="n">
        <f aca="false">ROUND(IF(E83="",0,E83)*IF(H83="",0,H83),0)</f>
        <v>19070</v>
      </c>
      <c r="J83" s="24" t="n">
        <f aca="false">IF(G83=0,0,ROUND(I83/G83,3))</f>
        <v>4.197</v>
      </c>
      <c r="K83" s="1" t="s">
        <v>28</v>
      </c>
      <c r="L83" s="1" t="s">
        <v>29</v>
      </c>
    </row>
    <row r="84" customFormat="false" ht="20.4" hidden="false" customHeight="false" outlineLevel="0" collapsed="false">
      <c r="A84" s="18" t="s">
        <v>223</v>
      </c>
      <c r="B84" s="19" t="s">
        <v>224</v>
      </c>
      <c r="C84" s="19" t="s">
        <v>225</v>
      </c>
      <c r="D84" s="20" t="s">
        <v>53</v>
      </c>
      <c r="E84" s="21" t="n">
        <v>-4.752</v>
      </c>
      <c r="F84" s="22" t="n">
        <v>716.12</v>
      </c>
      <c r="G84" s="23" t="n">
        <f aca="false">ROUND(IF(E84="",0,E84)*IF(F84="",0,F84),0)</f>
        <v>-3403</v>
      </c>
      <c r="H84" s="22" t="n">
        <v>3016.11</v>
      </c>
      <c r="I84" s="23" t="n">
        <f aca="false">ROUND(IF(E84="",0,E84)*IF(H84="",0,H84),0)</f>
        <v>-14333</v>
      </c>
      <c r="J84" s="24" t="n">
        <f aca="false">IF(G84=0,0,ROUND(I84/G84,3))</f>
        <v>4.212</v>
      </c>
      <c r="K84" s="1" t="s">
        <v>28</v>
      </c>
      <c r="L84" s="1" t="s">
        <v>29</v>
      </c>
    </row>
    <row r="85" customFormat="false" ht="20.4" hidden="false" customHeight="false" outlineLevel="0" collapsed="false">
      <c r="A85" s="18" t="s">
        <v>226</v>
      </c>
      <c r="B85" s="19" t="s">
        <v>227</v>
      </c>
      <c r="C85" s="19" t="s">
        <v>228</v>
      </c>
      <c r="D85" s="20" t="s">
        <v>53</v>
      </c>
      <c r="E85" s="21" t="n">
        <v>0.002</v>
      </c>
      <c r="F85" s="22" t="n">
        <v>444.37</v>
      </c>
      <c r="G85" s="23" t="n">
        <f aca="false">ROUND(IF(E85="",0,E85)*IF(F85="",0,F85),0)</f>
        <v>1</v>
      </c>
      <c r="H85" s="22" t="n">
        <v>1885.99</v>
      </c>
      <c r="I85" s="23" t="n">
        <f aca="false">ROUND(IF(E85="",0,E85)*IF(H85="",0,H85),0)</f>
        <v>4</v>
      </c>
      <c r="J85" s="24" t="n">
        <f aca="false">IF(G85=0,0,ROUND(I85/G85,3))</f>
        <v>4</v>
      </c>
      <c r="K85" s="1" t="s">
        <v>28</v>
      </c>
      <c r="L85" s="1" t="s">
        <v>29</v>
      </c>
    </row>
    <row r="86" customFormat="false" ht="20.4" hidden="false" customHeight="false" outlineLevel="0" collapsed="false">
      <c r="A86" s="18" t="s">
        <v>229</v>
      </c>
      <c r="B86" s="19" t="s">
        <v>230</v>
      </c>
      <c r="C86" s="19" t="s">
        <v>231</v>
      </c>
      <c r="D86" s="20" t="s">
        <v>53</v>
      </c>
      <c r="E86" s="21" t="n">
        <v>3.21</v>
      </c>
      <c r="F86" s="22" t="n">
        <v>613.82</v>
      </c>
      <c r="G86" s="23" t="n">
        <f aca="false">ROUND(IF(E86="",0,E86)*IF(F86="",0,F86),0)</f>
        <v>1970</v>
      </c>
      <c r="H86" s="22" t="n">
        <v>2593.48</v>
      </c>
      <c r="I86" s="23" t="n">
        <f aca="false">ROUND(IF(E86="",0,E86)*IF(H86="",0,H86),0)</f>
        <v>8325</v>
      </c>
      <c r="J86" s="24" t="n">
        <f aca="false">IF(G86=0,0,ROUND(I86/G86,3))</f>
        <v>4.226</v>
      </c>
      <c r="K86" s="1" t="s">
        <v>28</v>
      </c>
      <c r="L86" s="1" t="s">
        <v>29</v>
      </c>
    </row>
    <row r="87" customFormat="false" ht="20.4" hidden="false" customHeight="false" outlineLevel="0" collapsed="false">
      <c r="A87" s="18" t="s">
        <v>232</v>
      </c>
      <c r="B87" s="19" t="s">
        <v>233</v>
      </c>
      <c r="C87" s="19" t="s">
        <v>234</v>
      </c>
      <c r="D87" s="20" t="s">
        <v>53</v>
      </c>
      <c r="E87" s="21" t="n">
        <v>3.162</v>
      </c>
      <c r="F87" s="22" t="n">
        <v>479.5</v>
      </c>
      <c r="G87" s="23" t="n">
        <f aca="false">ROUND(IF(E87="",0,E87)*IF(F87="",0,F87),0)</f>
        <v>1516</v>
      </c>
      <c r="H87" s="22" t="n">
        <v>2494.03</v>
      </c>
      <c r="I87" s="23" t="n">
        <f aca="false">ROUND(IF(E87="",0,E87)*IF(H87="",0,H87),0)</f>
        <v>7886</v>
      </c>
      <c r="J87" s="24" t="n">
        <f aca="false">IF(G87=0,0,ROUND(I87/G87,3))</f>
        <v>5.202</v>
      </c>
      <c r="K87" s="1" t="s">
        <v>28</v>
      </c>
      <c r="L87" s="1" t="s">
        <v>29</v>
      </c>
    </row>
    <row r="88" customFormat="false" ht="10.2" hidden="false" customHeight="false" outlineLevel="0" collapsed="false">
      <c r="A88" s="18" t="s">
        <v>235</v>
      </c>
      <c r="B88" s="19" t="s">
        <v>236</v>
      </c>
      <c r="C88" s="19" t="s">
        <v>237</v>
      </c>
      <c r="D88" s="20" t="s">
        <v>53</v>
      </c>
      <c r="E88" s="21" t="n">
        <v>3.162</v>
      </c>
      <c r="F88" s="22"/>
      <c r="G88" s="23" t="n">
        <f aca="false">ROUND(IF(E88="",0,E88)*IF(F88="",0,F88),0)</f>
        <v>0</v>
      </c>
      <c r="H88" s="22"/>
      <c r="I88" s="23" t="n">
        <f aca="false">ROUND(IF(E88="",0,E88)*IF(H88="",0,H88),0)</f>
        <v>0</v>
      </c>
      <c r="J88" s="24" t="n">
        <f aca="false">IF(G88=0,0,ROUND(I88/G88,3))</f>
        <v>0</v>
      </c>
      <c r="K88" s="1" t="s">
        <v>28</v>
      </c>
      <c r="L88" s="1" t="s">
        <v>29</v>
      </c>
    </row>
    <row r="89" customFormat="false" ht="10.2" hidden="false" customHeight="false" outlineLevel="0" collapsed="false">
      <c r="A89" s="18" t="s">
        <v>238</v>
      </c>
      <c r="B89" s="19" t="s">
        <v>239</v>
      </c>
      <c r="C89" s="19" t="s">
        <v>240</v>
      </c>
      <c r="D89" s="20" t="s">
        <v>66</v>
      </c>
      <c r="E89" s="21" t="n">
        <v>3</v>
      </c>
      <c r="F89" s="22" t="n">
        <v>13.33</v>
      </c>
      <c r="G89" s="23" t="n">
        <f aca="false">ROUND(IF(E89="",0,E89)*IF(F89="",0,F89),0)</f>
        <v>40</v>
      </c>
      <c r="H89" s="22" t="n">
        <v>70.4</v>
      </c>
      <c r="I89" s="23" t="n">
        <f aca="false">ROUND(IF(E89="",0,E89)*IF(H89="",0,H89),0)</f>
        <v>211</v>
      </c>
      <c r="J89" s="24" t="n">
        <f aca="false">IF(G89=0,0,ROUND(I89/G89,3))</f>
        <v>5.275</v>
      </c>
      <c r="K89" s="1" t="s">
        <v>28</v>
      </c>
      <c r="L89" s="1" t="s">
        <v>29</v>
      </c>
    </row>
    <row r="90" customFormat="false" ht="10.2" hidden="false" customHeight="false" outlineLevel="0" collapsed="false">
      <c r="A90" s="18" t="s">
        <v>241</v>
      </c>
      <c r="B90" s="19" t="s">
        <v>242</v>
      </c>
      <c r="C90" s="19" t="s">
        <v>243</v>
      </c>
      <c r="D90" s="20" t="s">
        <v>244</v>
      </c>
      <c r="E90" s="21" t="n">
        <v>0.02134</v>
      </c>
      <c r="F90" s="22" t="n">
        <v>32.34</v>
      </c>
      <c r="G90" s="23" t="n">
        <f aca="false">ROUND(IF(E90="",0,E90)*IF(F90="",0,F90),0)</f>
        <v>1</v>
      </c>
      <c r="H90" s="22" t="n">
        <v>43.92</v>
      </c>
      <c r="I90" s="23" t="n">
        <f aca="false">ROUND(IF(E90="",0,E90)*IF(H90="",0,H90),0)</f>
        <v>1</v>
      </c>
      <c r="J90" s="24" t="n">
        <f aca="false">IF(G90=0,0,ROUND(I90/G90,3))</f>
        <v>1</v>
      </c>
      <c r="K90" s="1" t="s">
        <v>28</v>
      </c>
      <c r="L90" s="1" t="s">
        <v>29</v>
      </c>
    </row>
    <row r="91" customFormat="false" ht="10.2" hidden="false" customHeight="false" outlineLevel="0" collapsed="false">
      <c r="A91" s="18" t="s">
        <v>245</v>
      </c>
      <c r="B91" s="19" t="s">
        <v>246</v>
      </c>
      <c r="C91" s="19" t="s">
        <v>247</v>
      </c>
      <c r="D91" s="20" t="s">
        <v>37</v>
      </c>
      <c r="E91" s="21" t="n">
        <v>7.75E-005</v>
      </c>
      <c r="F91" s="22" t="n">
        <v>24275.44</v>
      </c>
      <c r="G91" s="23" t="n">
        <f aca="false">ROUND(IF(E91="",0,E91)*IF(F91="",0,F91),0)</f>
        <v>2</v>
      </c>
      <c r="H91" s="22" t="n">
        <v>78102.18</v>
      </c>
      <c r="I91" s="23" t="n">
        <f aca="false">ROUND(IF(E91="",0,E91)*IF(H91="",0,H91),0)</f>
        <v>6</v>
      </c>
      <c r="J91" s="24" t="n">
        <f aca="false">IF(G91=0,0,ROUND(I91/G91,3))</f>
        <v>3</v>
      </c>
      <c r="K91" s="1" t="s">
        <v>28</v>
      </c>
      <c r="L91" s="1" t="s">
        <v>29</v>
      </c>
    </row>
    <row r="92" customFormat="false" ht="10.2" hidden="false" customHeight="false" outlineLevel="0" collapsed="false">
      <c r="A92" s="18" t="s">
        <v>248</v>
      </c>
      <c r="B92" s="19" t="s">
        <v>249</v>
      </c>
      <c r="C92" s="19" t="s">
        <v>250</v>
      </c>
      <c r="D92" s="20" t="s">
        <v>134</v>
      </c>
      <c r="E92" s="21" t="n">
        <v>118.8</v>
      </c>
      <c r="F92" s="22" t="n">
        <v>17.16</v>
      </c>
      <c r="G92" s="23" t="n">
        <f aca="false">ROUND(IF(E92="",0,E92)*IF(F92="",0,F92),0)</f>
        <v>2039</v>
      </c>
      <c r="H92" s="22" t="n">
        <v>56.95</v>
      </c>
      <c r="I92" s="23" t="n">
        <f aca="false">ROUND(IF(E92="",0,E92)*IF(H92="",0,H92),0)</f>
        <v>6766</v>
      </c>
      <c r="J92" s="24" t="n">
        <f aca="false">IF(G92=0,0,ROUND(I92/G92,3))</f>
        <v>3.318</v>
      </c>
      <c r="K92" s="1" t="s">
        <v>28</v>
      </c>
      <c r="L92" s="1" t="s">
        <v>29</v>
      </c>
    </row>
    <row r="93" customFormat="false" ht="10.2" hidden="false" customHeight="false" outlineLevel="0" collapsed="false">
      <c r="A93" s="18" t="s">
        <v>251</v>
      </c>
      <c r="B93" s="19" t="s">
        <v>252</v>
      </c>
      <c r="C93" s="19" t="s">
        <v>253</v>
      </c>
      <c r="D93" s="20" t="s">
        <v>134</v>
      </c>
      <c r="E93" s="21" t="n">
        <v>0.08</v>
      </c>
      <c r="F93" s="22" t="n">
        <v>25.78</v>
      </c>
      <c r="G93" s="23" t="n">
        <f aca="false">ROUND(IF(E93="",0,E93)*IF(F93="",0,F93),0)</f>
        <v>2</v>
      </c>
      <c r="H93" s="22" t="n">
        <v>85.27</v>
      </c>
      <c r="I93" s="23" t="n">
        <f aca="false">ROUND(IF(E93="",0,E93)*IF(H93="",0,H93),0)</f>
        <v>7</v>
      </c>
      <c r="J93" s="24" t="n">
        <f aca="false">IF(G93=0,0,ROUND(I93/G93,3))</f>
        <v>3.5</v>
      </c>
      <c r="K93" s="1" t="s">
        <v>28</v>
      </c>
      <c r="L93" s="1" t="s">
        <v>29</v>
      </c>
    </row>
    <row r="94" customFormat="false" ht="10.2" hidden="false" customHeight="false" outlineLevel="0" collapsed="false">
      <c r="A94" s="18" t="s">
        <v>254</v>
      </c>
      <c r="B94" s="19" t="s">
        <v>255</v>
      </c>
      <c r="C94" s="19" t="s">
        <v>256</v>
      </c>
      <c r="D94" s="20" t="s">
        <v>134</v>
      </c>
      <c r="E94" s="21" t="n">
        <v>332.442</v>
      </c>
      <c r="F94" s="22"/>
      <c r="G94" s="23" t="n">
        <f aca="false">ROUND(IF(E94="",0,E94)*IF(F94="",0,F94),0)</f>
        <v>0</v>
      </c>
      <c r="H94" s="22"/>
      <c r="I94" s="23" t="n">
        <f aca="false">ROUND(IF(E94="",0,E94)*IF(H94="",0,H94),0)</f>
        <v>0</v>
      </c>
      <c r="J94" s="24" t="n">
        <f aca="false">IF(G94=0,0,ROUND(I94/G94,3))</f>
        <v>0</v>
      </c>
      <c r="K94" s="1" t="s">
        <v>28</v>
      </c>
      <c r="L94" s="1" t="s">
        <v>29</v>
      </c>
    </row>
    <row r="95" customFormat="false" ht="20.4" hidden="false" customHeight="false" outlineLevel="0" collapsed="false">
      <c r="A95" s="18" t="s">
        <v>257</v>
      </c>
      <c r="B95" s="19" t="s">
        <v>258</v>
      </c>
      <c r="C95" s="19" t="s">
        <v>259</v>
      </c>
      <c r="D95" s="20" t="s">
        <v>260</v>
      </c>
      <c r="E95" s="21" t="n">
        <v>160.3</v>
      </c>
      <c r="F95" s="22" t="n">
        <v>86.3</v>
      </c>
      <c r="G95" s="23" t="n">
        <f aca="false">ROUND(IF(E95="",0,E95)*IF(F95="",0,F95),0)</f>
        <v>13834</v>
      </c>
      <c r="H95" s="22" t="n">
        <v>229.97</v>
      </c>
      <c r="I95" s="23" t="n">
        <f aca="false">ROUND(IF(E95="",0,E95)*IF(H95="",0,H95),0)</f>
        <v>36864</v>
      </c>
      <c r="J95" s="24" t="n">
        <f aca="false">IF(G95=0,0,ROUND(I95/G95,3))</f>
        <v>2.665</v>
      </c>
      <c r="K95" s="1" t="s">
        <v>28</v>
      </c>
      <c r="L95" s="1" t="s">
        <v>29</v>
      </c>
    </row>
    <row r="96" customFormat="false" ht="20.4" hidden="false" customHeight="false" outlineLevel="0" collapsed="false">
      <c r="A96" s="18" t="s">
        <v>261</v>
      </c>
      <c r="B96" s="19" t="s">
        <v>262</v>
      </c>
      <c r="C96" s="19" t="s">
        <v>263</v>
      </c>
      <c r="D96" s="20" t="s">
        <v>66</v>
      </c>
      <c r="E96" s="21" t="n">
        <v>30</v>
      </c>
      <c r="F96" s="22" t="n">
        <v>36.38</v>
      </c>
      <c r="G96" s="23" t="n">
        <f aca="false">ROUND(IF(E96="",0,E96)*IF(F96="",0,F96),0)</f>
        <v>1091</v>
      </c>
      <c r="H96" s="22" t="n">
        <v>176.32</v>
      </c>
      <c r="I96" s="23" t="n">
        <f aca="false">ROUND(IF(E96="",0,E96)*IF(H96="",0,H96),0)</f>
        <v>5290</v>
      </c>
      <c r="J96" s="24" t="n">
        <f aca="false">IF(G96=0,0,ROUND(I96/G96,3))</f>
        <v>4.849</v>
      </c>
      <c r="K96" s="1" t="s">
        <v>28</v>
      </c>
      <c r="L96" s="1" t="s">
        <v>29</v>
      </c>
    </row>
    <row r="97" customFormat="false" ht="10.2" hidden="false" customHeight="false" outlineLevel="0" collapsed="false">
      <c r="A97" s="18" t="s">
        <v>264</v>
      </c>
      <c r="B97" s="19" t="s">
        <v>265</v>
      </c>
      <c r="C97" s="19" t="s">
        <v>266</v>
      </c>
      <c r="D97" s="20" t="s">
        <v>37</v>
      </c>
      <c r="E97" s="21" t="n">
        <v>0.25</v>
      </c>
      <c r="F97" s="22"/>
      <c r="G97" s="23" t="n">
        <f aca="false">ROUND(IF(E97="",0,E97)*IF(F97="",0,F97),0)</f>
        <v>0</v>
      </c>
      <c r="H97" s="22"/>
      <c r="I97" s="23" t="n">
        <f aca="false">ROUND(IF(E97="",0,E97)*IF(H97="",0,H97),0)</f>
        <v>0</v>
      </c>
      <c r="J97" s="24" t="n">
        <f aca="false">IF(G97=0,0,ROUND(I97/G97,3))</f>
        <v>0</v>
      </c>
      <c r="K97" s="1" t="s">
        <v>28</v>
      </c>
      <c r="L97" s="1" t="s">
        <v>29</v>
      </c>
    </row>
    <row r="98" customFormat="false" ht="10.2" hidden="false" customHeight="false" outlineLevel="0" collapsed="false">
      <c r="A98" s="18" t="s">
        <v>267</v>
      </c>
      <c r="B98" s="19" t="s">
        <v>268</v>
      </c>
      <c r="C98" s="19" t="s">
        <v>269</v>
      </c>
      <c r="D98" s="20" t="s">
        <v>27</v>
      </c>
      <c r="E98" s="21" t="n">
        <v>3.4</v>
      </c>
      <c r="F98" s="22" t="n">
        <v>240.91</v>
      </c>
      <c r="G98" s="23" t="n">
        <f aca="false">ROUND(IF(E98="",0,E98)*IF(F98="",0,F98),0)</f>
        <v>819</v>
      </c>
      <c r="H98" s="22" t="n">
        <v>1170.82</v>
      </c>
      <c r="I98" s="23" t="n">
        <f aca="false">ROUND(IF(E98="",0,E98)*IF(H98="",0,H98),0)</f>
        <v>3981</v>
      </c>
      <c r="J98" s="24" t="n">
        <f aca="false">IF(G98=0,0,ROUND(I98/G98,3))</f>
        <v>4.861</v>
      </c>
      <c r="K98" s="1" t="s">
        <v>28</v>
      </c>
      <c r="L98" s="1" t="s">
        <v>29</v>
      </c>
    </row>
    <row r="99" customFormat="false" ht="10.2" hidden="false" customHeight="false" outlineLevel="0" collapsed="false">
      <c r="A99" s="18" t="s">
        <v>270</v>
      </c>
      <c r="B99" s="19" t="s">
        <v>271</v>
      </c>
      <c r="C99" s="19" t="s">
        <v>272</v>
      </c>
      <c r="D99" s="20" t="s">
        <v>138</v>
      </c>
      <c r="E99" s="21" t="n">
        <v>0.72</v>
      </c>
      <c r="F99" s="22" t="n">
        <v>249.92</v>
      </c>
      <c r="G99" s="23" t="n">
        <f aca="false">ROUND(IF(E99="",0,E99)*IF(F99="",0,F99),0)</f>
        <v>180</v>
      </c>
      <c r="H99" s="22" t="n">
        <v>811.56</v>
      </c>
      <c r="I99" s="23" t="n">
        <f aca="false">ROUND(IF(E99="",0,E99)*IF(H99="",0,H99),0)</f>
        <v>584</v>
      </c>
      <c r="J99" s="24" t="n">
        <f aca="false">IF(G99=0,0,ROUND(I99/G99,3))</f>
        <v>3.244</v>
      </c>
      <c r="K99" s="1" t="s">
        <v>28</v>
      </c>
      <c r="L99" s="1" t="s">
        <v>29</v>
      </c>
    </row>
    <row r="100" customFormat="false" ht="20.4" hidden="false" customHeight="false" outlineLevel="0" collapsed="false">
      <c r="A100" s="18" t="s">
        <v>273</v>
      </c>
      <c r="B100" s="19" t="s">
        <v>274</v>
      </c>
      <c r="C100" s="19" t="s">
        <v>275</v>
      </c>
      <c r="D100" s="20" t="s">
        <v>66</v>
      </c>
      <c r="E100" s="21" t="n">
        <v>10</v>
      </c>
      <c r="F100" s="22" t="n">
        <v>80.86</v>
      </c>
      <c r="G100" s="23" t="n">
        <f aca="false">ROUND(IF(E100="",0,E100)*IF(F100="",0,F100),0)</f>
        <v>809</v>
      </c>
      <c r="H100" s="22" t="n">
        <v>263.07</v>
      </c>
      <c r="I100" s="23" t="n">
        <f aca="false">ROUND(IF(E100="",0,E100)*IF(H100="",0,H100),0)</f>
        <v>2631</v>
      </c>
      <c r="J100" s="24" t="n">
        <f aca="false">IF(G100=0,0,ROUND(I100/G100,3))</f>
        <v>3.252</v>
      </c>
      <c r="K100" s="1" t="s">
        <v>28</v>
      </c>
      <c r="L100" s="1" t="s">
        <v>29</v>
      </c>
    </row>
    <row r="101" customFormat="false" ht="30.6" hidden="false" customHeight="false" outlineLevel="0" collapsed="false">
      <c r="A101" s="18" t="s">
        <v>276</v>
      </c>
      <c r="B101" s="19" t="s">
        <v>277</v>
      </c>
      <c r="C101" s="19" t="s">
        <v>278</v>
      </c>
      <c r="D101" s="20" t="s">
        <v>66</v>
      </c>
      <c r="E101" s="21" t="n">
        <v>2</v>
      </c>
      <c r="F101" s="22" t="n">
        <v>1405.1</v>
      </c>
      <c r="G101" s="23" t="n">
        <f aca="false">ROUND(IF(E101="",0,E101)*IF(F101="",0,F101),0)</f>
        <v>2810</v>
      </c>
      <c r="H101" s="22" t="n">
        <v>6005.67</v>
      </c>
      <c r="I101" s="23" t="n">
        <f aca="false">ROUND(IF(E101="",0,E101)*IF(H101="",0,H101),0)</f>
        <v>12011</v>
      </c>
      <c r="J101" s="24" t="n">
        <f aca="false">IF(G101=0,0,ROUND(I101/G101,3))</f>
        <v>4.274</v>
      </c>
      <c r="K101" s="1" t="s">
        <v>28</v>
      </c>
      <c r="L101" s="1" t="s">
        <v>29</v>
      </c>
    </row>
    <row r="102" customFormat="false" ht="10.2" hidden="false" customHeight="false" outlineLevel="0" collapsed="false">
      <c r="A102" s="18" t="s">
        <v>279</v>
      </c>
      <c r="B102" s="19" t="s">
        <v>280</v>
      </c>
      <c r="C102" s="19" t="s">
        <v>281</v>
      </c>
      <c r="D102" s="20" t="s">
        <v>66</v>
      </c>
      <c r="E102" s="21" t="n">
        <v>3</v>
      </c>
      <c r="F102" s="22" t="n">
        <v>3.14</v>
      </c>
      <c r="G102" s="23" t="n">
        <f aca="false">ROUND(IF(E102="",0,E102)*IF(F102="",0,F102),0)</f>
        <v>9</v>
      </c>
      <c r="H102" s="22" t="n">
        <v>16.58</v>
      </c>
      <c r="I102" s="23" t="n">
        <f aca="false">ROUND(IF(E102="",0,E102)*IF(H102="",0,H102),0)</f>
        <v>50</v>
      </c>
      <c r="J102" s="24" t="n">
        <f aca="false">IF(G102=0,0,ROUND(I102/G102,3))</f>
        <v>5.556</v>
      </c>
      <c r="K102" s="1" t="s">
        <v>28</v>
      </c>
      <c r="L102" s="1" t="s">
        <v>29</v>
      </c>
    </row>
    <row r="103" customFormat="false" ht="10.2" hidden="false" customHeight="false" outlineLevel="0" collapsed="false">
      <c r="A103" s="18" t="s">
        <v>282</v>
      </c>
      <c r="B103" s="19" t="s">
        <v>283</v>
      </c>
      <c r="C103" s="19" t="s">
        <v>284</v>
      </c>
      <c r="D103" s="20" t="s">
        <v>66</v>
      </c>
      <c r="E103" s="21" t="n">
        <v>4</v>
      </c>
      <c r="F103" s="22" t="n">
        <v>658.85</v>
      </c>
      <c r="G103" s="23" t="n">
        <f aca="false">ROUND(IF(E103="",0,E103)*IF(F103="",0,F103),0)</f>
        <v>2635</v>
      </c>
      <c r="H103" s="22" t="n">
        <v>2505.75</v>
      </c>
      <c r="I103" s="23" t="n">
        <f aca="false">ROUND(IF(E103="",0,E103)*IF(H103="",0,H103),0)</f>
        <v>10023</v>
      </c>
      <c r="J103" s="24" t="n">
        <f aca="false">IF(G103=0,0,ROUND(I103/G103,3))</f>
        <v>3.804</v>
      </c>
      <c r="K103" s="1" t="s">
        <v>28</v>
      </c>
      <c r="L103" s="1" t="s">
        <v>29</v>
      </c>
    </row>
    <row r="104" customFormat="false" ht="10.2" hidden="false" customHeight="false" outlineLevel="0" collapsed="false">
      <c r="A104" s="18" t="s">
        <v>285</v>
      </c>
      <c r="B104" s="19" t="s">
        <v>286</v>
      </c>
      <c r="C104" s="19" t="s">
        <v>287</v>
      </c>
      <c r="D104" s="20" t="s">
        <v>66</v>
      </c>
      <c r="E104" s="21" t="n">
        <v>4</v>
      </c>
      <c r="F104" s="22" t="n">
        <v>395.69</v>
      </c>
      <c r="G104" s="23" t="n">
        <f aca="false">ROUND(IF(E104="",0,E104)*IF(F104="",0,F104),0)</f>
        <v>1583</v>
      </c>
      <c r="H104" s="22" t="n">
        <v>1285.55</v>
      </c>
      <c r="I104" s="23" t="n">
        <f aca="false">ROUND(IF(E104="",0,E104)*IF(H104="",0,H104),0)</f>
        <v>5142</v>
      </c>
      <c r="J104" s="24" t="n">
        <f aca="false">IF(G104=0,0,ROUND(I104/G104,3))</f>
        <v>3.248</v>
      </c>
      <c r="K104" s="1" t="s">
        <v>28</v>
      </c>
      <c r="L104" s="1" t="s">
        <v>29</v>
      </c>
    </row>
    <row r="105" customFormat="false" ht="30.6" hidden="false" customHeight="false" outlineLevel="0" collapsed="false">
      <c r="A105" s="18" t="s">
        <v>288</v>
      </c>
      <c r="B105" s="19" t="s">
        <v>289</v>
      </c>
      <c r="C105" s="19" t="s">
        <v>290</v>
      </c>
      <c r="D105" s="20" t="s">
        <v>260</v>
      </c>
      <c r="E105" s="21" t="n">
        <v>8</v>
      </c>
      <c r="F105" s="22" t="n">
        <v>51.6</v>
      </c>
      <c r="G105" s="23" t="n">
        <f aca="false">ROUND(IF(E105="",0,E105)*IF(F105="",0,F105),0)</f>
        <v>413</v>
      </c>
      <c r="H105" s="22" t="n">
        <v>211.33</v>
      </c>
      <c r="I105" s="23" t="n">
        <f aca="false">ROUND(IF(E105="",0,E105)*IF(H105="",0,H105),0)</f>
        <v>1691</v>
      </c>
      <c r="J105" s="24" t="n">
        <f aca="false">IF(G105=0,0,ROUND(I105/G105,3))</f>
        <v>4.094</v>
      </c>
      <c r="K105" s="1" t="s">
        <v>28</v>
      </c>
      <c r="L105" s="1" t="s">
        <v>29</v>
      </c>
    </row>
    <row r="106" customFormat="false" ht="30.6" hidden="false" customHeight="false" outlineLevel="0" collapsed="false">
      <c r="A106" s="18" t="s">
        <v>291</v>
      </c>
      <c r="B106" s="19" t="s">
        <v>292</v>
      </c>
      <c r="C106" s="19" t="s">
        <v>293</v>
      </c>
      <c r="D106" s="20" t="s">
        <v>260</v>
      </c>
      <c r="E106" s="21" t="n">
        <v>14</v>
      </c>
      <c r="F106" s="22" t="n">
        <v>99.17</v>
      </c>
      <c r="G106" s="23" t="n">
        <f aca="false">ROUND(IF(E106="",0,E106)*IF(F106="",0,F106),0)</f>
        <v>1388</v>
      </c>
      <c r="H106" s="22" t="n">
        <v>406.32</v>
      </c>
      <c r="I106" s="23" t="n">
        <f aca="false">ROUND(IF(E106="",0,E106)*IF(H106="",0,H106),0)</f>
        <v>5688</v>
      </c>
      <c r="J106" s="24" t="n">
        <f aca="false">IF(G106=0,0,ROUND(I106/G106,3))</f>
        <v>4.098</v>
      </c>
      <c r="K106" s="1" t="s">
        <v>28</v>
      </c>
      <c r="L106" s="1" t="s">
        <v>29</v>
      </c>
    </row>
    <row r="107" customFormat="false" ht="20.4" hidden="false" customHeight="false" outlineLevel="0" collapsed="false">
      <c r="A107" s="18" t="s">
        <v>294</v>
      </c>
      <c r="B107" s="19" t="s">
        <v>295</v>
      </c>
      <c r="C107" s="19" t="s">
        <v>296</v>
      </c>
      <c r="D107" s="20" t="s">
        <v>260</v>
      </c>
      <c r="E107" s="21" t="n">
        <v>44.91</v>
      </c>
      <c r="F107" s="22" t="n">
        <v>106.26</v>
      </c>
      <c r="G107" s="23" t="n">
        <f aca="false">ROUND(IF(E107="",0,E107)*IF(F107="",0,F107),0)</f>
        <v>4772</v>
      </c>
      <c r="H107" s="22" t="n">
        <v>365.17</v>
      </c>
      <c r="I107" s="23" t="n">
        <f aca="false">ROUND(IF(E107="",0,E107)*IF(H107="",0,H107),0)</f>
        <v>16400</v>
      </c>
      <c r="J107" s="24" t="n">
        <f aca="false">IF(G107=0,0,ROUND(I107/G107,3))</f>
        <v>3.437</v>
      </c>
      <c r="K107" s="1" t="s">
        <v>28</v>
      </c>
      <c r="L107" s="1" t="s">
        <v>29</v>
      </c>
    </row>
    <row r="108" customFormat="false" ht="10.2" hidden="false" customHeight="false" outlineLevel="0" collapsed="false">
      <c r="A108" s="18" t="s">
        <v>297</v>
      </c>
      <c r="B108" s="19" t="s">
        <v>298</v>
      </c>
      <c r="C108" s="19" t="s">
        <v>299</v>
      </c>
      <c r="D108" s="20" t="s">
        <v>66</v>
      </c>
      <c r="E108" s="21" t="n">
        <v>8</v>
      </c>
      <c r="F108" s="22"/>
      <c r="G108" s="23" t="n">
        <f aca="false">ROUND(IF(E108="",0,E108)*IF(F108="",0,F108),0)</f>
        <v>0</v>
      </c>
      <c r="H108" s="22"/>
      <c r="I108" s="23" t="n">
        <f aca="false">ROUND(IF(E108="",0,E108)*IF(H108="",0,H108),0)</f>
        <v>0</v>
      </c>
      <c r="J108" s="24" t="n">
        <f aca="false">IF(G108=0,0,ROUND(I108/G108,3))</f>
        <v>0</v>
      </c>
      <c r="K108" s="1" t="s">
        <v>28</v>
      </c>
      <c r="L108" s="1" t="s">
        <v>29</v>
      </c>
    </row>
    <row r="109" customFormat="false" ht="10.2" hidden="false" customHeight="false" outlineLevel="0" collapsed="false">
      <c r="A109" s="18" t="s">
        <v>300</v>
      </c>
      <c r="B109" s="19" t="s">
        <v>301</v>
      </c>
      <c r="C109" s="19" t="s">
        <v>302</v>
      </c>
      <c r="D109" s="20" t="s">
        <v>53</v>
      </c>
      <c r="E109" s="21" t="n">
        <v>2.04</v>
      </c>
      <c r="F109" s="22" t="n">
        <v>568.45</v>
      </c>
      <c r="G109" s="23" t="n">
        <f aca="false">ROUND(IF(E109="",0,E109)*IF(F109="",0,F109),0)</f>
        <v>1160</v>
      </c>
      <c r="H109" s="22" t="n">
        <v>3475.44</v>
      </c>
      <c r="I109" s="23" t="n">
        <f aca="false">ROUND(IF(E109="",0,E109)*IF(H109="",0,H109),0)</f>
        <v>7090</v>
      </c>
      <c r="J109" s="24" t="n">
        <f aca="false">IF(G109=0,0,ROUND(I109/G109,3))</f>
        <v>6.112</v>
      </c>
      <c r="K109" s="1" t="s">
        <v>28</v>
      </c>
      <c r="L109" s="1" t="s">
        <v>29</v>
      </c>
    </row>
    <row r="110" customFormat="false" ht="10.2" hidden="false" customHeight="false" outlineLevel="0" collapsed="false">
      <c r="A110" s="18" t="s">
        <v>303</v>
      </c>
      <c r="B110" s="19" t="s">
        <v>304</v>
      </c>
      <c r="C110" s="19" t="s">
        <v>305</v>
      </c>
      <c r="D110" s="20" t="s">
        <v>53</v>
      </c>
      <c r="E110" s="21" t="n">
        <v>0.792</v>
      </c>
      <c r="F110" s="22" t="n">
        <v>696.05</v>
      </c>
      <c r="G110" s="23" t="n">
        <f aca="false">ROUND(IF(E110="",0,E110)*IF(F110="",0,F110),0)</f>
        <v>551</v>
      </c>
      <c r="H110" s="22" t="n">
        <v>3541.12</v>
      </c>
      <c r="I110" s="23" t="n">
        <f aca="false">ROUND(IF(E110="",0,E110)*IF(H110="",0,H110),0)</f>
        <v>2805</v>
      </c>
      <c r="J110" s="24" t="n">
        <f aca="false">IF(G110=0,0,ROUND(I110/G110,3))</f>
        <v>5.091</v>
      </c>
      <c r="K110" s="1" t="s">
        <v>28</v>
      </c>
      <c r="L110" s="1" t="s">
        <v>29</v>
      </c>
    </row>
    <row r="111" customFormat="false" ht="10.2" hidden="false" customHeight="false" outlineLevel="0" collapsed="false">
      <c r="A111" s="18" t="s">
        <v>306</v>
      </c>
      <c r="B111" s="19" t="s">
        <v>307</v>
      </c>
      <c r="C111" s="19" t="s">
        <v>308</v>
      </c>
      <c r="D111" s="20" t="s">
        <v>53</v>
      </c>
      <c r="E111" s="21" t="n">
        <v>0.00358</v>
      </c>
      <c r="F111" s="22" t="n">
        <v>773.6</v>
      </c>
      <c r="G111" s="23" t="n">
        <f aca="false">ROUND(IF(E111="",0,E111)*IF(F111="",0,F111),0)</f>
        <v>3</v>
      </c>
      <c r="H111" s="22" t="n">
        <v>4213.62</v>
      </c>
      <c r="I111" s="23" t="n">
        <f aca="false">ROUND(IF(E111="",0,E111)*IF(H111="",0,H111),0)</f>
        <v>15</v>
      </c>
      <c r="J111" s="24" t="n">
        <f aca="false">IF(G111=0,0,ROUND(I111/G111,3))</f>
        <v>5</v>
      </c>
      <c r="K111" s="1" t="s">
        <v>28</v>
      </c>
      <c r="L111" s="1" t="s">
        <v>29</v>
      </c>
    </row>
    <row r="112" customFormat="false" ht="10.2" hidden="false" customHeight="false" outlineLevel="0" collapsed="false">
      <c r="A112" s="18" t="s">
        <v>309</v>
      </c>
      <c r="B112" s="19" t="s">
        <v>310</v>
      </c>
      <c r="C112" s="19" t="s">
        <v>311</v>
      </c>
      <c r="D112" s="20" t="s">
        <v>53</v>
      </c>
      <c r="E112" s="21" t="n">
        <v>0.12</v>
      </c>
      <c r="F112" s="22" t="n">
        <v>695.69</v>
      </c>
      <c r="G112" s="23" t="n">
        <f aca="false">ROUND(IF(E112="",0,E112)*IF(F112="",0,F112),0)</f>
        <v>83</v>
      </c>
      <c r="H112" s="22" t="n">
        <v>3330.38</v>
      </c>
      <c r="I112" s="23" t="n">
        <f aca="false">ROUND(IF(E112="",0,E112)*IF(H112="",0,H112),0)</f>
        <v>400</v>
      </c>
      <c r="J112" s="24" t="n">
        <f aca="false">IF(G112=0,0,ROUND(I112/G112,3))</f>
        <v>4.819</v>
      </c>
      <c r="K112" s="1" t="s">
        <v>28</v>
      </c>
      <c r="L112" s="1" t="s">
        <v>29</v>
      </c>
    </row>
    <row r="113" customFormat="false" ht="10.2" hidden="false" customHeight="false" outlineLevel="0" collapsed="false">
      <c r="A113" s="18" t="s">
        <v>312</v>
      </c>
      <c r="B113" s="19" t="s">
        <v>313</v>
      </c>
      <c r="C113" s="19" t="s">
        <v>314</v>
      </c>
      <c r="D113" s="20" t="s">
        <v>53</v>
      </c>
      <c r="E113" s="21" t="n">
        <v>0.253</v>
      </c>
      <c r="F113" s="22" t="n">
        <v>709.11</v>
      </c>
      <c r="G113" s="23" t="n">
        <f aca="false">ROUND(IF(E113="",0,E113)*IF(F113="",0,F113),0)</f>
        <v>179</v>
      </c>
      <c r="H113" s="22" t="n">
        <v>3381.04</v>
      </c>
      <c r="I113" s="23" t="n">
        <f aca="false">ROUND(IF(E113="",0,E113)*IF(H113="",0,H113),0)</f>
        <v>855</v>
      </c>
      <c r="J113" s="24" t="n">
        <f aca="false">IF(G113=0,0,ROUND(I113/G113,3))</f>
        <v>4.777</v>
      </c>
      <c r="K113" s="1" t="s">
        <v>28</v>
      </c>
      <c r="L113" s="1" t="s">
        <v>29</v>
      </c>
    </row>
    <row r="114" customFormat="false" ht="20.4" hidden="false" customHeight="false" outlineLevel="0" collapsed="false">
      <c r="A114" s="18" t="s">
        <v>315</v>
      </c>
      <c r="B114" s="19" t="s">
        <v>316</v>
      </c>
      <c r="C114" s="19" t="s">
        <v>317</v>
      </c>
      <c r="D114" s="20" t="s">
        <v>53</v>
      </c>
      <c r="E114" s="21" t="n">
        <v>3.276</v>
      </c>
      <c r="F114" s="22" t="n">
        <v>715.64</v>
      </c>
      <c r="G114" s="23" t="n">
        <f aca="false">ROUND(IF(E114="",0,E114)*IF(F114="",0,F114),0)</f>
        <v>2344</v>
      </c>
      <c r="H114" s="22" t="n">
        <v>3679.47</v>
      </c>
      <c r="I114" s="23" t="n">
        <f aca="false">ROUND(IF(E114="",0,E114)*IF(H114="",0,H114),0)</f>
        <v>12054</v>
      </c>
      <c r="J114" s="24" t="n">
        <f aca="false">IF(G114=0,0,ROUND(I114/G114,3))</f>
        <v>5.142</v>
      </c>
      <c r="K114" s="1" t="s">
        <v>28</v>
      </c>
      <c r="L114" s="1" t="s">
        <v>29</v>
      </c>
    </row>
    <row r="115" customFormat="false" ht="20.4" hidden="false" customHeight="false" outlineLevel="0" collapsed="false">
      <c r="A115" s="18" t="s">
        <v>318</v>
      </c>
      <c r="B115" s="19" t="s">
        <v>319</v>
      </c>
      <c r="C115" s="19" t="s">
        <v>320</v>
      </c>
      <c r="D115" s="20" t="s">
        <v>321</v>
      </c>
      <c r="E115" s="21" t="n">
        <v>0.402</v>
      </c>
      <c r="F115" s="22" t="n">
        <v>1511.57</v>
      </c>
      <c r="G115" s="23" t="n">
        <f aca="false">ROUND(IF(E115="",0,E115)*IF(F115="",0,F115),0)</f>
        <v>608</v>
      </c>
      <c r="H115" s="22" t="n">
        <v>7030.5</v>
      </c>
      <c r="I115" s="23" t="n">
        <f aca="false">ROUND(IF(E115="",0,E115)*IF(H115="",0,H115),0)</f>
        <v>2826</v>
      </c>
      <c r="J115" s="24" t="n">
        <f aca="false">IF(G115=0,0,ROUND(I115/G115,3))</f>
        <v>4.648</v>
      </c>
      <c r="K115" s="1" t="s">
        <v>28</v>
      </c>
      <c r="L115" s="1" t="s">
        <v>29</v>
      </c>
    </row>
    <row r="116" customFormat="false" ht="10.2" hidden="false" customHeight="false" outlineLevel="0" collapsed="false">
      <c r="A116" s="18" t="s">
        <v>322</v>
      </c>
      <c r="B116" s="19" t="s">
        <v>323</v>
      </c>
      <c r="C116" s="19" t="s">
        <v>324</v>
      </c>
      <c r="D116" s="20" t="s">
        <v>37</v>
      </c>
      <c r="E116" s="21" t="n">
        <v>0.0526</v>
      </c>
      <c r="F116" s="22" t="n">
        <v>908.49</v>
      </c>
      <c r="G116" s="23" t="n">
        <f aca="false">ROUND(IF(E116="",0,E116)*IF(F116="",0,F116),0)</f>
        <v>48</v>
      </c>
      <c r="H116" s="22" t="n">
        <v>3755</v>
      </c>
      <c r="I116" s="23" t="n">
        <f aca="false">ROUND(IF(E116="",0,E116)*IF(H116="",0,H116),0)</f>
        <v>198</v>
      </c>
      <c r="J116" s="24" t="n">
        <f aca="false">IF(G116=0,0,ROUND(I116/G116,3))</f>
        <v>4.125</v>
      </c>
      <c r="K116" s="1" t="s">
        <v>28</v>
      </c>
      <c r="L116" s="1" t="s">
        <v>29</v>
      </c>
    </row>
    <row r="117" customFormat="false" ht="10.2" hidden="false" customHeight="false" outlineLevel="0" collapsed="false">
      <c r="A117" s="18" t="s">
        <v>325</v>
      </c>
      <c r="B117" s="19" t="s">
        <v>326</v>
      </c>
      <c r="C117" s="19" t="s">
        <v>327</v>
      </c>
      <c r="D117" s="20" t="s">
        <v>134</v>
      </c>
      <c r="E117" s="21" t="n">
        <v>0.006294</v>
      </c>
      <c r="F117" s="22" t="n">
        <v>2.56</v>
      </c>
      <c r="G117" s="23" t="n">
        <f aca="false">ROUND(IF(E117="",0,E117)*IF(F117="",0,F117),0)</f>
        <v>0</v>
      </c>
      <c r="H117" s="22" t="n">
        <v>10.35</v>
      </c>
      <c r="I117" s="23" t="n">
        <f aca="false">ROUND(IF(E117="",0,E117)*IF(H117="",0,H117),0)</f>
        <v>0</v>
      </c>
      <c r="J117" s="24" t="n">
        <f aca="false">IF(G117=0,0,ROUND(I117/G117,3))</f>
        <v>0</v>
      </c>
      <c r="K117" s="1" t="s">
        <v>28</v>
      </c>
      <c r="L117" s="1" t="s">
        <v>29</v>
      </c>
    </row>
    <row r="118" customFormat="false" ht="10.2" hidden="false" customHeight="false" outlineLevel="0" collapsed="false">
      <c r="A118" s="18" t="s">
        <v>328</v>
      </c>
      <c r="B118" s="19" t="s">
        <v>329</v>
      </c>
      <c r="C118" s="19" t="s">
        <v>330</v>
      </c>
      <c r="D118" s="20" t="s">
        <v>53</v>
      </c>
      <c r="E118" s="21" t="n">
        <v>0.008</v>
      </c>
      <c r="F118" s="22" t="n">
        <v>90.72</v>
      </c>
      <c r="G118" s="23" t="n">
        <f aca="false">ROUND(IF(E118="",0,E118)*IF(F118="",0,F118),0)</f>
        <v>1</v>
      </c>
      <c r="H118" s="22" t="n">
        <v>458.34</v>
      </c>
      <c r="I118" s="23" t="n">
        <f aca="false">ROUND(IF(E118="",0,E118)*IF(H118="",0,H118),0)</f>
        <v>4</v>
      </c>
      <c r="J118" s="24" t="n">
        <f aca="false">IF(G118=0,0,ROUND(I118/G118,3))</f>
        <v>4</v>
      </c>
      <c r="K118" s="1" t="s">
        <v>28</v>
      </c>
      <c r="L118" s="1" t="s">
        <v>29</v>
      </c>
    </row>
    <row r="119" customFormat="false" ht="10.2" hidden="false" customHeight="false" outlineLevel="0" collapsed="false">
      <c r="A119" s="18" t="s">
        <v>331</v>
      </c>
      <c r="B119" s="19" t="s">
        <v>332</v>
      </c>
      <c r="C119" s="19" t="s">
        <v>333</v>
      </c>
      <c r="D119" s="20" t="s">
        <v>53</v>
      </c>
      <c r="E119" s="21" t="n">
        <v>2.56</v>
      </c>
      <c r="F119" s="22" t="n">
        <v>120.88</v>
      </c>
      <c r="G119" s="23" t="n">
        <f aca="false">ROUND(IF(E119="",0,E119)*IF(F119="",0,F119),0)</f>
        <v>309</v>
      </c>
      <c r="H119" s="22" t="n">
        <v>622.35</v>
      </c>
      <c r="I119" s="23" t="n">
        <f aca="false">ROUND(IF(E119="",0,E119)*IF(H119="",0,H119),0)</f>
        <v>1593</v>
      </c>
      <c r="J119" s="24" t="n">
        <f aca="false">IF(G119=0,0,ROUND(I119/G119,3))</f>
        <v>5.155</v>
      </c>
      <c r="K119" s="1" t="s">
        <v>28</v>
      </c>
      <c r="L119" s="1" t="s">
        <v>29</v>
      </c>
    </row>
    <row r="120" customFormat="false" ht="20.4" hidden="false" customHeight="false" outlineLevel="0" collapsed="false">
      <c r="A120" s="18" t="s">
        <v>334</v>
      </c>
      <c r="B120" s="19" t="s">
        <v>335</v>
      </c>
      <c r="C120" s="19" t="s">
        <v>336</v>
      </c>
      <c r="D120" s="20" t="s">
        <v>53</v>
      </c>
      <c r="E120" s="21" t="n">
        <v>0.006</v>
      </c>
      <c r="F120" s="22" t="n">
        <v>158.4</v>
      </c>
      <c r="G120" s="23" t="n">
        <f aca="false">ROUND(IF(E120="",0,E120)*IF(F120="",0,F120),0)</f>
        <v>1</v>
      </c>
      <c r="H120" s="22" t="n">
        <v>964.62</v>
      </c>
      <c r="I120" s="23" t="n">
        <f aca="false">ROUND(IF(E120="",0,E120)*IF(H120="",0,H120),0)</f>
        <v>6</v>
      </c>
      <c r="J120" s="24" t="n">
        <f aca="false">IF(G120=0,0,ROUND(I120/G120,3))</f>
        <v>6</v>
      </c>
      <c r="K120" s="1" t="s">
        <v>28</v>
      </c>
      <c r="L120" s="1" t="s">
        <v>29</v>
      </c>
    </row>
    <row r="121" customFormat="false" ht="20.4" hidden="false" customHeight="false" outlineLevel="0" collapsed="false">
      <c r="A121" s="18" t="s">
        <v>337</v>
      </c>
      <c r="B121" s="19" t="s">
        <v>338</v>
      </c>
      <c r="C121" s="19" t="s">
        <v>339</v>
      </c>
      <c r="D121" s="20" t="s">
        <v>53</v>
      </c>
      <c r="E121" s="21" t="n">
        <v>0.00032</v>
      </c>
      <c r="F121" s="22" t="n">
        <v>76.01</v>
      </c>
      <c r="G121" s="23" t="n">
        <f aca="false">ROUND(IF(E121="",0,E121)*IF(F121="",0,F121),0)</f>
        <v>0</v>
      </c>
      <c r="H121" s="22" t="n">
        <v>390.5</v>
      </c>
      <c r="I121" s="23" t="n">
        <f aca="false">ROUND(IF(E121="",0,E121)*IF(H121="",0,H121),0)</f>
        <v>0</v>
      </c>
      <c r="J121" s="24" t="n">
        <f aca="false">IF(G121=0,0,ROUND(I121/G121,3))</f>
        <v>0</v>
      </c>
      <c r="K121" s="1" t="s">
        <v>28</v>
      </c>
      <c r="L121" s="1" t="s">
        <v>29</v>
      </c>
    </row>
    <row r="122" customFormat="false" ht="20.4" hidden="false" customHeight="false" outlineLevel="0" collapsed="false">
      <c r="A122" s="18" t="s">
        <v>340</v>
      </c>
      <c r="B122" s="19" t="s">
        <v>341</v>
      </c>
      <c r="C122" s="19" t="s">
        <v>342</v>
      </c>
      <c r="D122" s="20" t="s">
        <v>53</v>
      </c>
      <c r="E122" s="21" t="n">
        <v>4.3593</v>
      </c>
      <c r="F122" s="22" t="n">
        <v>1.94</v>
      </c>
      <c r="G122" s="23" t="n">
        <f aca="false">ROUND(IF(E122="",0,E122)*IF(F122="",0,F122),0)</f>
        <v>8</v>
      </c>
      <c r="H122" s="22" t="n">
        <v>20.43</v>
      </c>
      <c r="I122" s="23" t="n">
        <f aca="false">ROUND(IF(E122="",0,E122)*IF(H122="",0,H122),0)</f>
        <v>89</v>
      </c>
      <c r="J122" s="24" t="n">
        <f aca="false">IF(G122=0,0,ROUND(I122/G122,3))</f>
        <v>11.125</v>
      </c>
      <c r="K122" s="1" t="s">
        <v>28</v>
      </c>
      <c r="L122" s="1" t="s">
        <v>29</v>
      </c>
    </row>
    <row r="123" customFormat="false" ht="40.8" hidden="false" customHeight="false" outlineLevel="0" collapsed="false">
      <c r="A123" s="18" t="s">
        <v>343</v>
      </c>
      <c r="B123" s="19" t="s">
        <v>344</v>
      </c>
      <c r="C123" s="19" t="s">
        <v>345</v>
      </c>
      <c r="D123" s="20" t="s">
        <v>346</v>
      </c>
      <c r="E123" s="21" t="n">
        <v>0.04</v>
      </c>
      <c r="F123" s="22" t="n">
        <v>1896.42</v>
      </c>
      <c r="G123" s="23" t="n">
        <f aca="false">ROUND(IF(E123="",0,E123)*IF(F123="",0,F123),0)</f>
        <v>76</v>
      </c>
      <c r="H123" s="22" t="n">
        <v>6876.8</v>
      </c>
      <c r="I123" s="23" t="n">
        <f aca="false">ROUND(IF(E123="",0,E123)*IF(H123="",0,H123),0)</f>
        <v>275</v>
      </c>
      <c r="J123" s="24" t="n">
        <f aca="false">IF(G123=0,0,ROUND(I123/G123,3))</f>
        <v>3.618</v>
      </c>
      <c r="K123" s="1" t="s">
        <v>28</v>
      </c>
      <c r="L123" s="1" t="s">
        <v>29</v>
      </c>
    </row>
    <row r="124" customFormat="false" ht="20.4" hidden="false" customHeight="false" outlineLevel="0" collapsed="false">
      <c r="A124" s="18" t="s">
        <v>347</v>
      </c>
      <c r="B124" s="19" t="s">
        <v>348</v>
      </c>
      <c r="C124" s="19" t="s">
        <v>349</v>
      </c>
      <c r="D124" s="20" t="s">
        <v>66</v>
      </c>
      <c r="E124" s="21" t="n">
        <v>1</v>
      </c>
      <c r="F124" s="22" t="n">
        <v>11.78</v>
      </c>
      <c r="G124" s="23" t="n">
        <f aca="false">ROUND(IF(E124="",0,E124)*IF(F124="",0,F124),0)</f>
        <v>12</v>
      </c>
      <c r="H124" s="22" t="n">
        <v>21.29</v>
      </c>
      <c r="I124" s="23" t="n">
        <f aca="false">ROUND(IF(E124="",0,E124)*IF(H124="",0,H124),0)</f>
        <v>21</v>
      </c>
      <c r="J124" s="24" t="n">
        <f aca="false">IF(G124=0,0,ROUND(I124/G124,3))</f>
        <v>1.75</v>
      </c>
      <c r="K124" s="1" t="s">
        <v>28</v>
      </c>
      <c r="L124" s="1" t="s">
        <v>29</v>
      </c>
    </row>
    <row r="125" customFormat="false" ht="20.4" hidden="false" customHeight="false" outlineLevel="0" collapsed="false">
      <c r="A125" s="18" t="s">
        <v>350</v>
      </c>
      <c r="B125" s="19" t="s">
        <v>351</v>
      </c>
      <c r="C125" s="19" t="s">
        <v>352</v>
      </c>
      <c r="D125" s="20" t="s">
        <v>66</v>
      </c>
      <c r="E125" s="21" t="n">
        <v>1</v>
      </c>
      <c r="F125" s="22" t="n">
        <v>12.74</v>
      </c>
      <c r="G125" s="23" t="n">
        <f aca="false">ROUND(IF(E125="",0,E125)*IF(F125="",0,F125),0)</f>
        <v>13</v>
      </c>
      <c r="H125" s="22" t="n">
        <v>45.61</v>
      </c>
      <c r="I125" s="23" t="n">
        <f aca="false">ROUND(IF(E125="",0,E125)*IF(H125="",0,H125),0)</f>
        <v>46</v>
      </c>
      <c r="J125" s="24" t="n">
        <f aca="false">IF(G125=0,0,ROUND(I125/G125,3))</f>
        <v>3.538</v>
      </c>
      <c r="K125" s="1" t="s">
        <v>28</v>
      </c>
      <c r="L125" s="1" t="s">
        <v>29</v>
      </c>
    </row>
    <row r="126" customFormat="false" ht="20.4" hidden="false" customHeight="false" outlineLevel="0" collapsed="false">
      <c r="A126" s="18" t="s">
        <v>353</v>
      </c>
      <c r="B126" s="19" t="s">
        <v>354</v>
      </c>
      <c r="C126" s="19" t="s">
        <v>355</v>
      </c>
      <c r="D126" s="20" t="s">
        <v>66</v>
      </c>
      <c r="E126" s="21" t="n">
        <v>1</v>
      </c>
      <c r="F126" s="22" t="n">
        <v>173.22</v>
      </c>
      <c r="G126" s="23" t="n">
        <f aca="false">ROUND(IF(E126="",0,E126)*IF(F126="",0,F126),0)</f>
        <v>173</v>
      </c>
      <c r="H126" s="22" t="n">
        <v>824.49</v>
      </c>
      <c r="I126" s="23" t="n">
        <f aca="false">ROUND(IF(E126="",0,E126)*IF(H126="",0,H126),0)</f>
        <v>824</v>
      </c>
      <c r="J126" s="24" t="n">
        <f aca="false">IF(G126=0,0,ROUND(I126/G126,3))</f>
        <v>4.763</v>
      </c>
      <c r="K126" s="1" t="s">
        <v>28</v>
      </c>
      <c r="L126" s="1" t="s">
        <v>29</v>
      </c>
    </row>
    <row r="127" customFormat="false" ht="20.4" hidden="false" customHeight="false" outlineLevel="0" collapsed="false">
      <c r="A127" s="18" t="s">
        <v>356</v>
      </c>
      <c r="B127" s="19" t="s">
        <v>357</v>
      </c>
      <c r="C127" s="19" t="s">
        <v>358</v>
      </c>
      <c r="D127" s="20" t="s">
        <v>260</v>
      </c>
      <c r="E127" s="21" t="n">
        <v>106.7</v>
      </c>
      <c r="F127" s="22" t="n">
        <v>5.87</v>
      </c>
      <c r="G127" s="23" t="n">
        <f aca="false">ROUND(IF(E127="",0,E127)*IF(F127="",0,F127),0)</f>
        <v>626</v>
      </c>
      <c r="H127" s="22" t="n">
        <v>33.62</v>
      </c>
      <c r="I127" s="23" t="n">
        <f aca="false">ROUND(IF(E127="",0,E127)*IF(H127="",0,H127),0)</f>
        <v>3587</v>
      </c>
      <c r="J127" s="24" t="n">
        <f aca="false">IF(G127=0,0,ROUND(I127/G127,3))</f>
        <v>5.73</v>
      </c>
      <c r="K127" s="1" t="s">
        <v>28</v>
      </c>
      <c r="L127" s="1" t="s">
        <v>29</v>
      </c>
    </row>
    <row r="128" customFormat="false" ht="20.4" hidden="false" customHeight="false" outlineLevel="0" collapsed="false">
      <c r="A128" s="18" t="s">
        <v>359</v>
      </c>
      <c r="B128" s="19" t="s">
        <v>360</v>
      </c>
      <c r="C128" s="19" t="s">
        <v>361</v>
      </c>
      <c r="D128" s="20" t="s">
        <v>66</v>
      </c>
      <c r="E128" s="21" t="n">
        <v>8</v>
      </c>
      <c r="F128" s="22" t="n">
        <v>45.85</v>
      </c>
      <c r="G128" s="23" t="n">
        <f aca="false">ROUND(IF(E128="",0,E128)*IF(F128="",0,F128),0)</f>
        <v>367</v>
      </c>
      <c r="H128" s="22" t="n">
        <v>149.25</v>
      </c>
      <c r="I128" s="23" t="n">
        <f aca="false">ROUND(IF(E128="",0,E128)*IF(H128="",0,H128),0)</f>
        <v>1194</v>
      </c>
      <c r="J128" s="24" t="n">
        <f aca="false">IF(G128=0,0,ROUND(I128/G128,3))</f>
        <v>3.253</v>
      </c>
      <c r="K128" s="1" t="s">
        <v>28</v>
      </c>
      <c r="L128" s="1" t="s">
        <v>29</v>
      </c>
    </row>
    <row r="129" customFormat="false" ht="20.4" hidden="false" customHeight="false" outlineLevel="0" collapsed="false">
      <c r="A129" s="18" t="s">
        <v>362</v>
      </c>
      <c r="B129" s="19" t="s">
        <v>363</v>
      </c>
      <c r="C129" s="19" t="s">
        <v>364</v>
      </c>
      <c r="D129" s="20" t="s">
        <v>66</v>
      </c>
      <c r="E129" s="21" t="n">
        <v>8</v>
      </c>
      <c r="F129" s="22" t="n">
        <v>66.22</v>
      </c>
      <c r="G129" s="23" t="n">
        <f aca="false">ROUND(IF(E129="",0,E129)*IF(F129="",0,F129),0)</f>
        <v>530</v>
      </c>
      <c r="H129" s="22" t="n">
        <v>383.61</v>
      </c>
      <c r="I129" s="23" t="n">
        <f aca="false">ROUND(IF(E129="",0,E129)*IF(H129="",0,H129),0)</f>
        <v>3069</v>
      </c>
      <c r="J129" s="24" t="n">
        <f aca="false">IF(G129=0,0,ROUND(I129/G129,3))</f>
        <v>5.791</v>
      </c>
      <c r="K129" s="1" t="s">
        <v>28</v>
      </c>
      <c r="L129" s="1" t="s">
        <v>29</v>
      </c>
    </row>
    <row r="130" customFormat="false" ht="20.4" hidden="false" customHeight="false" outlineLevel="0" collapsed="false">
      <c r="A130" s="18" t="s">
        <v>365</v>
      </c>
      <c r="B130" s="19" t="s">
        <v>366</v>
      </c>
      <c r="C130" s="19" t="s">
        <v>367</v>
      </c>
      <c r="D130" s="20" t="s">
        <v>66</v>
      </c>
      <c r="E130" s="21" t="n">
        <v>8</v>
      </c>
      <c r="F130" s="22" t="n">
        <v>105.74</v>
      </c>
      <c r="G130" s="23" t="n">
        <f aca="false">ROUND(IF(E130="",0,E130)*IF(F130="",0,F130),0)</f>
        <v>846</v>
      </c>
      <c r="H130" s="22" t="n">
        <v>344.57</v>
      </c>
      <c r="I130" s="23" t="n">
        <f aca="false">ROUND(IF(E130="",0,E130)*IF(H130="",0,H130),0)</f>
        <v>2757</v>
      </c>
      <c r="J130" s="24" t="n">
        <f aca="false">IF(G130=0,0,ROUND(I130/G130,3))</f>
        <v>3.259</v>
      </c>
      <c r="K130" s="1" t="s">
        <v>28</v>
      </c>
      <c r="L130" s="1" t="s">
        <v>29</v>
      </c>
    </row>
    <row r="131" customFormat="false" ht="20.4" hidden="false" customHeight="false" outlineLevel="0" collapsed="false">
      <c r="A131" s="18" t="s">
        <v>368</v>
      </c>
      <c r="B131" s="19" t="s">
        <v>369</v>
      </c>
      <c r="C131" s="19" t="s">
        <v>370</v>
      </c>
      <c r="D131" s="20" t="s">
        <v>66</v>
      </c>
      <c r="E131" s="21" t="n">
        <v>3</v>
      </c>
      <c r="F131" s="22" t="n">
        <v>4.9</v>
      </c>
      <c r="G131" s="23" t="n">
        <f aca="false">ROUND(IF(E131="",0,E131)*IF(F131="",0,F131),0)</f>
        <v>15</v>
      </c>
      <c r="H131" s="22" t="n">
        <v>25.85</v>
      </c>
      <c r="I131" s="23" t="n">
        <f aca="false">ROUND(IF(E131="",0,E131)*IF(H131="",0,H131),0)</f>
        <v>78</v>
      </c>
      <c r="J131" s="24" t="n">
        <f aca="false">IF(G131=0,0,ROUND(I131/G131,3))</f>
        <v>5.2</v>
      </c>
      <c r="K131" s="1" t="s">
        <v>28</v>
      </c>
      <c r="L131" s="1" t="s">
        <v>29</v>
      </c>
    </row>
    <row r="132" customFormat="false" ht="30.6" hidden="false" customHeight="false" outlineLevel="0" collapsed="false">
      <c r="A132" s="18" t="s">
        <v>371</v>
      </c>
      <c r="B132" s="19" t="s">
        <v>372</v>
      </c>
      <c r="C132" s="19" t="s">
        <v>373</v>
      </c>
      <c r="D132" s="20" t="s">
        <v>374</v>
      </c>
      <c r="E132" s="21" t="n">
        <v>0.004675</v>
      </c>
      <c r="F132" s="22" t="n">
        <v>46.17</v>
      </c>
      <c r="G132" s="23" t="n">
        <f aca="false">ROUND(IF(E132="",0,E132)*IF(F132="",0,F132),0)</f>
        <v>0</v>
      </c>
      <c r="H132" s="22" t="n">
        <v>243.62</v>
      </c>
      <c r="I132" s="23" t="n">
        <f aca="false">ROUND(IF(E132="",0,E132)*IF(H132="",0,H132),0)</f>
        <v>1</v>
      </c>
      <c r="J132" s="24" t="n">
        <f aca="false">IF(G132=0,0,ROUND(I132/G132,3))</f>
        <v>0</v>
      </c>
      <c r="K132" s="1" t="s">
        <v>28</v>
      </c>
      <c r="L132" s="1" t="s">
        <v>29</v>
      </c>
    </row>
    <row r="133" customFormat="false" ht="20.4" hidden="false" customHeight="false" outlineLevel="0" collapsed="false">
      <c r="A133" s="18" t="s">
        <v>375</v>
      </c>
      <c r="B133" s="19" t="s">
        <v>376</v>
      </c>
      <c r="C133" s="19" t="s">
        <v>377</v>
      </c>
      <c r="D133" s="20" t="s">
        <v>244</v>
      </c>
      <c r="E133" s="21" t="n">
        <v>0.33077</v>
      </c>
      <c r="F133" s="22" t="n">
        <v>478.71</v>
      </c>
      <c r="G133" s="23" t="n">
        <f aca="false">ROUND(IF(E133="",0,E133)*IF(F133="",0,F133),0)</f>
        <v>158</v>
      </c>
      <c r="H133" s="22" t="n">
        <v>1073.18</v>
      </c>
      <c r="I133" s="23" t="n">
        <f aca="false">ROUND(IF(E133="",0,E133)*IF(H133="",0,H133),0)</f>
        <v>355</v>
      </c>
      <c r="J133" s="24" t="n">
        <f aca="false">IF(G133=0,0,ROUND(I133/G133,3))</f>
        <v>2.247</v>
      </c>
      <c r="K133" s="1" t="s">
        <v>28</v>
      </c>
      <c r="L133" s="1" t="s">
        <v>29</v>
      </c>
    </row>
    <row r="134" customFormat="false" ht="20.4" hidden="false" customHeight="false" outlineLevel="0" collapsed="false">
      <c r="A134" s="18" t="s">
        <v>378</v>
      </c>
      <c r="B134" s="19" t="s">
        <v>379</v>
      </c>
      <c r="C134" s="19" t="s">
        <v>380</v>
      </c>
      <c r="D134" s="20" t="s">
        <v>138</v>
      </c>
      <c r="E134" s="21" t="n">
        <v>0.8536</v>
      </c>
      <c r="F134" s="22" t="n">
        <v>16.88</v>
      </c>
      <c r="G134" s="23" t="n">
        <f aca="false">ROUND(IF(E134="",0,E134)*IF(F134="",0,F134),0)</f>
        <v>14</v>
      </c>
      <c r="H134" s="22" t="n">
        <v>36.78</v>
      </c>
      <c r="I134" s="23" t="n">
        <f aca="false">ROUND(IF(E134="",0,E134)*IF(H134="",0,H134),0)</f>
        <v>31</v>
      </c>
      <c r="J134" s="24" t="n">
        <f aca="false">IF(G134=0,0,ROUND(I134/G134,3))</f>
        <v>2.214</v>
      </c>
      <c r="K134" s="1" t="s">
        <v>28</v>
      </c>
      <c r="L134" s="1" t="s">
        <v>29</v>
      </c>
    </row>
    <row r="135" customFormat="false" ht="20.4" hidden="false" customHeight="false" outlineLevel="0" collapsed="false">
      <c r="A135" s="18" t="s">
        <v>381</v>
      </c>
      <c r="B135" s="19" t="s">
        <v>382</v>
      </c>
      <c r="C135" s="19" t="s">
        <v>383</v>
      </c>
      <c r="D135" s="20" t="s">
        <v>138</v>
      </c>
      <c r="E135" s="21" t="n">
        <v>8.5769</v>
      </c>
      <c r="F135" s="22" t="n">
        <v>29.62</v>
      </c>
      <c r="G135" s="23" t="n">
        <f aca="false">ROUND(IF(E135="",0,E135)*IF(F135="",0,F135),0)</f>
        <v>254</v>
      </c>
      <c r="H135" s="22" t="n">
        <v>110.77</v>
      </c>
      <c r="I135" s="23" t="n">
        <f aca="false">ROUND(IF(E135="",0,E135)*IF(H135="",0,H135),0)</f>
        <v>950</v>
      </c>
      <c r="J135" s="24" t="n">
        <f aca="false">IF(G135=0,0,ROUND(I135/G135,3))</f>
        <v>3.74</v>
      </c>
      <c r="K135" s="1" t="s">
        <v>28</v>
      </c>
      <c r="L135" s="1" t="s">
        <v>29</v>
      </c>
    </row>
    <row r="136" customFormat="false" ht="20.4" hidden="false" customHeight="false" outlineLevel="0" collapsed="false">
      <c r="A136" s="18" t="s">
        <v>384</v>
      </c>
      <c r="B136" s="19" t="s">
        <v>385</v>
      </c>
      <c r="C136" s="19" t="s">
        <v>386</v>
      </c>
      <c r="D136" s="20" t="s">
        <v>321</v>
      </c>
      <c r="E136" s="21" t="n">
        <v>0.0155306</v>
      </c>
      <c r="F136" s="22" t="n">
        <v>84.23</v>
      </c>
      <c r="G136" s="23" t="n">
        <f aca="false">ROUND(IF(E136="",0,E136)*IF(F136="",0,F136),0)</f>
        <v>1</v>
      </c>
      <c r="H136" s="22" t="n">
        <v>400.82</v>
      </c>
      <c r="I136" s="23" t="n">
        <f aca="false">ROUND(IF(E136="",0,E136)*IF(H136="",0,H136),0)</f>
        <v>6</v>
      </c>
      <c r="J136" s="24" t="n">
        <f aca="false">IF(G136=0,0,ROUND(I136/G136,3))</f>
        <v>6</v>
      </c>
      <c r="K136" s="1" t="s">
        <v>28</v>
      </c>
      <c r="L136" s="1" t="s">
        <v>29</v>
      </c>
    </row>
    <row r="137" customFormat="false" ht="20.4" hidden="false" customHeight="false" outlineLevel="0" collapsed="false">
      <c r="A137" s="18" t="s">
        <v>387</v>
      </c>
      <c r="B137" s="19" t="s">
        <v>388</v>
      </c>
      <c r="C137" s="19" t="s">
        <v>389</v>
      </c>
      <c r="D137" s="20" t="s">
        <v>66</v>
      </c>
      <c r="E137" s="21" t="n">
        <v>7.2</v>
      </c>
      <c r="F137" s="22" t="n">
        <v>0.26</v>
      </c>
      <c r="G137" s="23" t="n">
        <f aca="false">ROUND(IF(E137="",0,E137)*IF(F137="",0,F137),0)</f>
        <v>2</v>
      </c>
      <c r="H137" s="22" t="n">
        <v>0.95</v>
      </c>
      <c r="I137" s="23" t="n">
        <f aca="false">ROUND(IF(E137="",0,E137)*IF(H137="",0,H137),0)</f>
        <v>7</v>
      </c>
      <c r="J137" s="24" t="n">
        <f aca="false">IF(G137=0,0,ROUND(I137/G137,3))</f>
        <v>3.5</v>
      </c>
      <c r="K137" s="1" t="s">
        <v>28</v>
      </c>
      <c r="L137" s="1" t="s">
        <v>29</v>
      </c>
    </row>
    <row r="138" customFormat="false" ht="20.4" hidden="false" customHeight="false" outlineLevel="0" collapsed="false">
      <c r="A138" s="18" t="s">
        <v>390</v>
      </c>
      <c r="B138" s="19" t="s">
        <v>391</v>
      </c>
      <c r="C138" s="19" t="s">
        <v>392</v>
      </c>
      <c r="D138" s="20" t="s">
        <v>138</v>
      </c>
      <c r="E138" s="21" t="n">
        <v>0.4</v>
      </c>
      <c r="F138" s="22" t="n">
        <v>17.97</v>
      </c>
      <c r="G138" s="23" t="n">
        <f aca="false">ROUND(IF(E138="",0,E138)*IF(F138="",0,F138),0)</f>
        <v>7</v>
      </c>
      <c r="H138" s="22" t="n">
        <v>57.59</v>
      </c>
      <c r="I138" s="23" t="n">
        <f aca="false">ROUND(IF(E138="",0,E138)*IF(H138="",0,H138),0)</f>
        <v>23</v>
      </c>
      <c r="J138" s="24" t="n">
        <f aca="false">IF(G138=0,0,ROUND(I138/G138,3))</f>
        <v>3.286</v>
      </c>
      <c r="K138" s="1" t="s">
        <v>28</v>
      </c>
      <c r="L138" s="1" t="s">
        <v>29</v>
      </c>
    </row>
    <row r="139" customFormat="false" ht="20.4" hidden="false" customHeight="false" outlineLevel="0" collapsed="false">
      <c r="A139" s="18" t="s">
        <v>393</v>
      </c>
      <c r="B139" s="19" t="s">
        <v>394</v>
      </c>
      <c r="C139" s="19" t="s">
        <v>395</v>
      </c>
      <c r="D139" s="20" t="s">
        <v>37</v>
      </c>
      <c r="E139" s="21" t="n">
        <v>0.00308</v>
      </c>
      <c r="F139" s="22" t="n">
        <v>8939.19</v>
      </c>
      <c r="G139" s="23" t="n">
        <f aca="false">ROUND(IF(E139="",0,E139)*IF(F139="",0,F139),0)</f>
        <v>28</v>
      </c>
      <c r="H139" s="22" t="n">
        <v>48909.08</v>
      </c>
      <c r="I139" s="23" t="n">
        <f aca="false">ROUND(IF(E139="",0,E139)*IF(H139="",0,H139),0)</f>
        <v>151</v>
      </c>
      <c r="J139" s="24" t="n">
        <f aca="false">IF(G139=0,0,ROUND(I139/G139,3))</f>
        <v>5.393</v>
      </c>
      <c r="K139" s="1" t="s">
        <v>28</v>
      </c>
      <c r="L139" s="1" t="s">
        <v>29</v>
      </c>
    </row>
    <row r="140" customFormat="false" ht="20.4" hidden="false" customHeight="false" outlineLevel="0" collapsed="false">
      <c r="A140" s="18" t="s">
        <v>396</v>
      </c>
      <c r="B140" s="19" t="s">
        <v>397</v>
      </c>
      <c r="C140" s="19" t="s">
        <v>398</v>
      </c>
      <c r="D140" s="20" t="s">
        <v>321</v>
      </c>
      <c r="E140" s="21" t="n">
        <v>0.008</v>
      </c>
      <c r="F140" s="22" t="n">
        <v>3145.17</v>
      </c>
      <c r="G140" s="23" t="n">
        <f aca="false">ROUND(IF(E140="",0,E140)*IF(F140="",0,F140),0)</f>
        <v>25</v>
      </c>
      <c r="H140" s="22" t="n">
        <v>6918.33</v>
      </c>
      <c r="I140" s="23" t="n">
        <f aca="false">ROUND(IF(E140="",0,E140)*IF(H140="",0,H140),0)</f>
        <v>55</v>
      </c>
      <c r="J140" s="24" t="n">
        <f aca="false">IF(G140=0,0,ROUND(I140/G140,3))</f>
        <v>2.2</v>
      </c>
      <c r="K140" s="1" t="s">
        <v>28</v>
      </c>
      <c r="L140" s="1" t="s">
        <v>29</v>
      </c>
    </row>
    <row r="141" customFormat="false" ht="20.4" hidden="false" customHeight="false" outlineLevel="0" collapsed="false">
      <c r="A141" s="18" t="s">
        <v>399</v>
      </c>
      <c r="B141" s="19" t="s">
        <v>400</v>
      </c>
      <c r="C141" s="19" t="s">
        <v>401</v>
      </c>
      <c r="D141" s="20" t="s">
        <v>321</v>
      </c>
      <c r="E141" s="21" t="n">
        <v>0.008</v>
      </c>
      <c r="F141" s="22" t="n">
        <v>5150.94</v>
      </c>
      <c r="G141" s="23" t="n">
        <f aca="false">ROUND(IF(E141="",0,E141)*IF(F141="",0,F141),0)</f>
        <v>41</v>
      </c>
      <c r="H141" s="22" t="n">
        <v>11330.04</v>
      </c>
      <c r="I141" s="23" t="n">
        <f aca="false">ROUND(IF(E141="",0,E141)*IF(H141="",0,H141),0)</f>
        <v>91</v>
      </c>
      <c r="J141" s="24" t="n">
        <f aca="false">IF(G141=0,0,ROUND(I141/G141,3))</f>
        <v>2.22</v>
      </c>
      <c r="K141" s="1" t="s">
        <v>28</v>
      </c>
      <c r="L141" s="1" t="s">
        <v>29</v>
      </c>
    </row>
    <row r="142" customFormat="false" ht="20.4" hidden="false" customHeight="false" outlineLevel="0" collapsed="false">
      <c r="A142" s="18" t="s">
        <v>402</v>
      </c>
      <c r="B142" s="19" t="s">
        <v>403</v>
      </c>
      <c r="C142" s="19" t="s">
        <v>404</v>
      </c>
      <c r="D142" s="20" t="s">
        <v>321</v>
      </c>
      <c r="E142" s="21" t="n">
        <v>0.008</v>
      </c>
      <c r="F142" s="22" t="n">
        <v>7275.13</v>
      </c>
      <c r="G142" s="23" t="n">
        <f aca="false">ROUND(IF(E142="",0,E142)*IF(F142="",0,F142),0)</f>
        <v>58</v>
      </c>
      <c r="H142" s="22" t="n">
        <v>16004.82</v>
      </c>
      <c r="I142" s="23" t="n">
        <f aca="false">ROUND(IF(E142="",0,E142)*IF(H142="",0,H142),0)</f>
        <v>128</v>
      </c>
      <c r="J142" s="24" t="n">
        <f aca="false">IF(G142=0,0,ROUND(I142/G142,3))</f>
        <v>2.207</v>
      </c>
      <c r="K142" s="1" t="s">
        <v>28</v>
      </c>
      <c r="L142" s="1" t="s">
        <v>29</v>
      </c>
    </row>
    <row r="143" customFormat="false" ht="20.4" hidden="false" customHeight="false" outlineLevel="0" collapsed="false">
      <c r="A143" s="18" t="s">
        <v>405</v>
      </c>
      <c r="B143" s="19" t="s">
        <v>406</v>
      </c>
      <c r="C143" s="19" t="s">
        <v>407</v>
      </c>
      <c r="D143" s="20" t="s">
        <v>66</v>
      </c>
      <c r="E143" s="21" t="n">
        <v>3.335</v>
      </c>
      <c r="F143" s="22" t="n">
        <v>0.49</v>
      </c>
      <c r="G143" s="23" t="n">
        <f aca="false">ROUND(IF(E143="",0,E143)*IF(F143="",0,F143),0)</f>
        <v>2</v>
      </c>
      <c r="H143" s="22" t="n">
        <v>1.83</v>
      </c>
      <c r="I143" s="23" t="n">
        <f aca="false">ROUND(IF(E143="",0,E143)*IF(H143="",0,H143),0)</f>
        <v>6</v>
      </c>
      <c r="J143" s="24" t="n">
        <f aca="false">IF(G143=0,0,ROUND(I143/G143,3))</f>
        <v>3</v>
      </c>
      <c r="K143" s="1" t="s">
        <v>28</v>
      </c>
      <c r="L143" s="1" t="s">
        <v>29</v>
      </c>
    </row>
    <row r="144" customFormat="false" ht="20.4" hidden="false" customHeight="false" outlineLevel="0" collapsed="false">
      <c r="A144" s="18" t="s">
        <v>408</v>
      </c>
      <c r="B144" s="19" t="s">
        <v>409</v>
      </c>
      <c r="C144" s="19" t="s">
        <v>410</v>
      </c>
      <c r="D144" s="20" t="s">
        <v>66</v>
      </c>
      <c r="E144" s="21" t="n">
        <v>2</v>
      </c>
      <c r="F144" s="22" t="n">
        <v>1.54</v>
      </c>
      <c r="G144" s="23" t="n">
        <f aca="false">ROUND(IF(E144="",0,E144)*IF(F144="",0,F144),0)</f>
        <v>3</v>
      </c>
      <c r="H144" s="22" t="n">
        <v>5.76</v>
      </c>
      <c r="I144" s="23" t="n">
        <f aca="false">ROUND(IF(E144="",0,E144)*IF(H144="",0,H144),0)</f>
        <v>12</v>
      </c>
      <c r="J144" s="24" t="n">
        <f aca="false">IF(G144=0,0,ROUND(I144/G144,3))</f>
        <v>4</v>
      </c>
      <c r="K144" s="1" t="s">
        <v>28</v>
      </c>
      <c r="L144" s="1" t="s">
        <v>29</v>
      </c>
    </row>
    <row r="145" customFormat="false" ht="20.4" hidden="false" customHeight="false" outlineLevel="0" collapsed="false">
      <c r="A145" s="18" t="s">
        <v>411</v>
      </c>
      <c r="B145" s="19" t="s">
        <v>412</v>
      </c>
      <c r="C145" s="19" t="s">
        <v>413</v>
      </c>
      <c r="D145" s="20" t="s">
        <v>321</v>
      </c>
      <c r="E145" s="21" t="n">
        <v>0.0081374</v>
      </c>
      <c r="F145" s="22" t="n">
        <v>85.46</v>
      </c>
      <c r="G145" s="23" t="n">
        <f aca="false">ROUND(IF(E145="",0,E145)*IF(F145="",0,F145),0)</f>
        <v>1</v>
      </c>
      <c r="H145" s="22" t="n">
        <v>484.33</v>
      </c>
      <c r="I145" s="23" t="n">
        <f aca="false">ROUND(IF(E145="",0,E145)*IF(H145="",0,H145),0)</f>
        <v>4</v>
      </c>
      <c r="J145" s="24" t="n">
        <f aca="false">IF(G145=0,0,ROUND(I145/G145,3))</f>
        <v>4</v>
      </c>
      <c r="K145" s="1" t="s">
        <v>28</v>
      </c>
      <c r="L145" s="1" t="s">
        <v>29</v>
      </c>
    </row>
    <row r="146" customFormat="false" ht="20.4" hidden="false" customHeight="false" outlineLevel="0" collapsed="false">
      <c r="A146" s="18" t="s">
        <v>414</v>
      </c>
      <c r="B146" s="19" t="s">
        <v>415</v>
      </c>
      <c r="C146" s="19" t="s">
        <v>416</v>
      </c>
      <c r="D146" s="20" t="s">
        <v>321</v>
      </c>
      <c r="E146" s="21" t="n">
        <v>0.00488</v>
      </c>
      <c r="F146" s="22" t="n">
        <v>223.53</v>
      </c>
      <c r="G146" s="23" t="n">
        <f aca="false">ROUND(IF(E146="",0,E146)*IF(F146="",0,F146),0)</f>
        <v>1</v>
      </c>
      <c r="H146" s="22" t="n">
        <v>762.27</v>
      </c>
      <c r="I146" s="23" t="n">
        <f aca="false">ROUND(IF(E146="",0,E146)*IF(H146="",0,H146),0)</f>
        <v>4</v>
      </c>
      <c r="J146" s="24" t="n">
        <f aca="false">IF(G146=0,0,ROUND(I146/G146,3))</f>
        <v>4</v>
      </c>
      <c r="K146" s="1" t="s">
        <v>28</v>
      </c>
      <c r="L146" s="1" t="s">
        <v>29</v>
      </c>
    </row>
    <row r="147" customFormat="false" ht="20.4" hidden="false" customHeight="false" outlineLevel="0" collapsed="false">
      <c r="A147" s="18" t="s">
        <v>417</v>
      </c>
      <c r="B147" s="19" t="s">
        <v>418</v>
      </c>
      <c r="C147" s="19" t="s">
        <v>419</v>
      </c>
      <c r="D147" s="20" t="s">
        <v>134</v>
      </c>
      <c r="E147" s="21" t="n">
        <v>0.13</v>
      </c>
      <c r="F147" s="22" t="n">
        <v>25.47</v>
      </c>
      <c r="G147" s="23" t="n">
        <f aca="false">ROUND(IF(E147="",0,E147)*IF(F147="",0,F147),0)</f>
        <v>3</v>
      </c>
      <c r="H147" s="22" t="n">
        <v>134.43</v>
      </c>
      <c r="I147" s="23" t="n">
        <f aca="false">ROUND(IF(E147="",0,E147)*IF(H147="",0,H147),0)</f>
        <v>17</v>
      </c>
      <c r="J147" s="24" t="n">
        <f aca="false">IF(G147=0,0,ROUND(I147/G147,3))</f>
        <v>5.667</v>
      </c>
      <c r="K147" s="1" t="s">
        <v>28</v>
      </c>
      <c r="L147" s="1" t="s">
        <v>29</v>
      </c>
    </row>
    <row r="148" customFormat="false" ht="20.4" hidden="false" customHeight="false" outlineLevel="0" collapsed="false">
      <c r="A148" s="18" t="s">
        <v>420</v>
      </c>
      <c r="B148" s="19" t="s">
        <v>421</v>
      </c>
      <c r="C148" s="19" t="s">
        <v>422</v>
      </c>
      <c r="D148" s="20" t="s">
        <v>66</v>
      </c>
      <c r="E148" s="21" t="n">
        <v>1</v>
      </c>
      <c r="F148" s="22" t="n">
        <v>40.28</v>
      </c>
      <c r="G148" s="23" t="n">
        <f aca="false">ROUND(IF(E148="",0,E148)*IF(F148="",0,F148),0)</f>
        <v>40</v>
      </c>
      <c r="H148" s="22" t="n">
        <v>235.18</v>
      </c>
      <c r="I148" s="23" t="n">
        <f aca="false">ROUND(IF(E148="",0,E148)*IF(H148="",0,H148),0)</f>
        <v>235</v>
      </c>
      <c r="J148" s="24" t="n">
        <f aca="false">IF(G148=0,0,ROUND(I148/G148,3))</f>
        <v>5.875</v>
      </c>
      <c r="K148" s="1" t="s">
        <v>28</v>
      </c>
      <c r="L148" s="1" t="s">
        <v>29</v>
      </c>
    </row>
    <row r="149" customFormat="false" ht="20.4" hidden="false" customHeight="false" outlineLevel="0" collapsed="false">
      <c r="A149" s="18" t="s">
        <v>423</v>
      </c>
      <c r="B149" s="19" t="s">
        <v>424</v>
      </c>
      <c r="C149" s="19" t="s">
        <v>425</v>
      </c>
      <c r="D149" s="20" t="s">
        <v>37</v>
      </c>
      <c r="E149" s="21" t="n">
        <v>21.0976</v>
      </c>
      <c r="F149" s="22"/>
      <c r="G149" s="23" t="n">
        <f aca="false">ROUND(IF(E149="",0,E149)*IF(F149="",0,F149),0)</f>
        <v>0</v>
      </c>
      <c r="H149" s="22"/>
      <c r="I149" s="23" t="n">
        <f aca="false">ROUND(IF(E149="",0,E149)*IF(H149="",0,H149),0)</f>
        <v>0</v>
      </c>
      <c r="J149" s="24" t="n">
        <f aca="false">IF(G149=0,0,ROUND(I149/G149,3))</f>
        <v>0</v>
      </c>
      <c r="K149" s="1" t="s">
        <v>28</v>
      </c>
      <c r="L149" s="1" t="s">
        <v>29</v>
      </c>
    </row>
    <row r="150" customFormat="false" ht="20.4" hidden="false" customHeight="false" outlineLevel="0" collapsed="false">
      <c r="A150" s="18" t="s">
        <v>426</v>
      </c>
      <c r="B150" s="19" t="s">
        <v>427</v>
      </c>
      <c r="C150" s="19" t="s">
        <v>428</v>
      </c>
      <c r="D150" s="20" t="s">
        <v>66</v>
      </c>
      <c r="E150" s="21" t="n">
        <v>2</v>
      </c>
      <c r="F150" s="22" t="n">
        <v>2569.03</v>
      </c>
      <c r="G150" s="23" t="n">
        <f aca="false">ROUND(IF(E150="",0,E150)*IF(F150="",0,F150),0)</f>
        <v>5138</v>
      </c>
      <c r="H150" s="22" t="n">
        <v>13849.64</v>
      </c>
      <c r="I150" s="23" t="n">
        <f aca="false">ROUND(IF(E150="",0,E150)*IF(H150="",0,H150),0)</f>
        <v>27699</v>
      </c>
      <c r="J150" s="24" t="n">
        <f aca="false">IF(G150=0,0,ROUND(I150/G150,3))</f>
        <v>5.391</v>
      </c>
      <c r="K150" s="1" t="s">
        <v>28</v>
      </c>
      <c r="L150" s="1" t="s">
        <v>29</v>
      </c>
    </row>
    <row r="151" customFormat="false" ht="20.4" hidden="false" customHeight="false" outlineLevel="0" collapsed="false">
      <c r="A151" s="18" t="s">
        <v>429</v>
      </c>
      <c r="B151" s="19" t="s">
        <v>430</v>
      </c>
      <c r="C151" s="19" t="s">
        <v>431</v>
      </c>
      <c r="D151" s="20" t="s">
        <v>66</v>
      </c>
      <c r="E151" s="21" t="n">
        <v>1</v>
      </c>
      <c r="F151" s="22" t="n">
        <v>390.15</v>
      </c>
      <c r="G151" s="23" t="n">
        <f aca="false">ROUND(IF(E151="",0,E151)*IF(F151="",0,F151),0)</f>
        <v>390</v>
      </c>
      <c r="H151" s="22" t="n">
        <v>2103.3</v>
      </c>
      <c r="I151" s="23" t="n">
        <f aca="false">ROUND(IF(E151="",0,E151)*IF(H151="",0,H151),0)</f>
        <v>2103</v>
      </c>
      <c r="J151" s="24" t="n">
        <f aca="false">IF(G151=0,0,ROUND(I151/G151,3))</f>
        <v>5.392</v>
      </c>
      <c r="K151" s="1" t="s">
        <v>28</v>
      </c>
      <c r="L151" s="1" t="s">
        <v>29</v>
      </c>
    </row>
    <row r="152" customFormat="false" ht="20.4" hidden="false" customHeight="false" outlineLevel="0" collapsed="false">
      <c r="A152" s="18" t="s">
        <v>432</v>
      </c>
      <c r="B152" s="19" t="s">
        <v>433</v>
      </c>
      <c r="C152" s="19" t="s">
        <v>434</v>
      </c>
      <c r="D152" s="20" t="s">
        <v>66</v>
      </c>
      <c r="E152" s="21" t="n">
        <v>1</v>
      </c>
      <c r="F152" s="22" t="n">
        <v>387.86</v>
      </c>
      <c r="G152" s="23" t="n">
        <f aca="false">ROUND(IF(E152="",0,E152)*IF(F152="",0,F152),0)</f>
        <v>388</v>
      </c>
      <c r="H152" s="22" t="n">
        <v>2090.95</v>
      </c>
      <c r="I152" s="23" t="n">
        <f aca="false">ROUND(IF(E152="",0,E152)*IF(H152="",0,H152),0)</f>
        <v>2091</v>
      </c>
      <c r="J152" s="24" t="n">
        <f aca="false">IF(G152=0,0,ROUND(I152/G152,3))</f>
        <v>5.389</v>
      </c>
      <c r="K152" s="1" t="s">
        <v>28</v>
      </c>
      <c r="L152" s="1" t="s">
        <v>29</v>
      </c>
    </row>
    <row r="153" customFormat="false" ht="20.4" hidden="false" customHeight="false" outlineLevel="0" collapsed="false">
      <c r="A153" s="18" t="s">
        <v>435</v>
      </c>
      <c r="B153" s="19" t="s">
        <v>436</v>
      </c>
      <c r="C153" s="19" t="s">
        <v>437</v>
      </c>
      <c r="D153" s="20" t="s">
        <v>66</v>
      </c>
      <c r="E153" s="21" t="n">
        <v>2</v>
      </c>
      <c r="F153" s="22" t="n">
        <v>387.86</v>
      </c>
      <c r="G153" s="23" t="n">
        <f aca="false">ROUND(IF(E153="",0,E153)*IF(F153="",0,F153),0)</f>
        <v>776</v>
      </c>
      <c r="H153" s="22" t="n">
        <v>2090.95</v>
      </c>
      <c r="I153" s="23" t="n">
        <f aca="false">ROUND(IF(E153="",0,E153)*IF(H153="",0,H153),0)</f>
        <v>4182</v>
      </c>
      <c r="J153" s="24" t="n">
        <f aca="false">IF(G153=0,0,ROUND(I153/G153,3))</f>
        <v>5.389</v>
      </c>
      <c r="K153" s="1" t="s">
        <v>28</v>
      </c>
      <c r="L153" s="1" t="s">
        <v>29</v>
      </c>
    </row>
    <row r="154" customFormat="false" ht="20.4" hidden="false" customHeight="false" outlineLevel="0" collapsed="false">
      <c r="A154" s="18" t="s">
        <v>438</v>
      </c>
      <c r="B154" s="19" t="s">
        <v>439</v>
      </c>
      <c r="C154" s="19" t="s">
        <v>440</v>
      </c>
      <c r="D154" s="20" t="s">
        <v>260</v>
      </c>
      <c r="E154" s="21" t="n">
        <v>66.15</v>
      </c>
      <c r="F154" s="22" t="n">
        <v>8.17</v>
      </c>
      <c r="G154" s="23" t="n">
        <f aca="false">ROUND(IF(E154="",0,E154)*IF(F154="",0,F154),0)</f>
        <v>540</v>
      </c>
      <c r="H154" s="22" t="n">
        <v>44.04</v>
      </c>
      <c r="I154" s="23" t="n">
        <f aca="false">ROUND(IF(E154="",0,E154)*IF(H154="",0,H154),0)</f>
        <v>2913</v>
      </c>
      <c r="J154" s="24" t="n">
        <f aca="false">IF(G154=0,0,ROUND(I154/G154,3))</f>
        <v>5.394</v>
      </c>
      <c r="K154" s="1" t="s">
        <v>28</v>
      </c>
      <c r="L154" s="1" t="s">
        <v>29</v>
      </c>
    </row>
    <row r="155" customFormat="false" ht="20.4" hidden="false" customHeight="false" outlineLevel="0" collapsed="false">
      <c r="A155" s="18" t="s">
        <v>441</v>
      </c>
      <c r="B155" s="19" t="s">
        <v>439</v>
      </c>
      <c r="C155" s="19" t="s">
        <v>442</v>
      </c>
      <c r="D155" s="20" t="s">
        <v>260</v>
      </c>
      <c r="E155" s="21" t="n">
        <v>127.3</v>
      </c>
      <c r="F155" s="22" t="n">
        <v>4.67</v>
      </c>
      <c r="G155" s="23" t="n">
        <f aca="false">ROUND(IF(E155="",0,E155)*IF(F155="",0,F155),0)</f>
        <v>594</v>
      </c>
      <c r="H155" s="22" t="n">
        <v>25.18</v>
      </c>
      <c r="I155" s="23" t="n">
        <f aca="false">ROUND(IF(E155="",0,E155)*IF(H155="",0,H155),0)</f>
        <v>3205</v>
      </c>
      <c r="J155" s="24" t="n">
        <f aca="false">IF(G155=0,0,ROUND(I155/G155,3))</f>
        <v>5.396</v>
      </c>
      <c r="K155" s="1" t="s">
        <v>28</v>
      </c>
      <c r="L155" s="1" t="s">
        <v>29</v>
      </c>
    </row>
    <row r="156" customFormat="false" ht="20.4" hidden="false" customHeight="false" outlineLevel="0" collapsed="false">
      <c r="A156" s="18" t="s">
        <v>443</v>
      </c>
      <c r="B156" s="19" t="s">
        <v>444</v>
      </c>
      <c r="C156" s="19" t="s">
        <v>445</v>
      </c>
      <c r="D156" s="20" t="s">
        <v>66</v>
      </c>
      <c r="E156" s="21" t="n">
        <v>1</v>
      </c>
      <c r="F156" s="22" t="n">
        <v>3502.18</v>
      </c>
      <c r="G156" s="23" t="n">
        <f aca="false">ROUND(IF(E156="",0,E156)*IF(F156="",0,F156),0)</f>
        <v>3502</v>
      </c>
      <c r="H156" s="22" t="n">
        <v>18880.25</v>
      </c>
      <c r="I156" s="23" t="n">
        <f aca="false">ROUND(IF(E156="",0,E156)*IF(H156="",0,H156),0)</f>
        <v>18880</v>
      </c>
      <c r="J156" s="24" t="n">
        <f aca="false">IF(G156=0,0,ROUND(I156/G156,3))</f>
        <v>5.391</v>
      </c>
      <c r="K156" s="1" t="s">
        <v>28</v>
      </c>
      <c r="L156" s="1" t="s">
        <v>29</v>
      </c>
    </row>
    <row r="157" customFormat="false" ht="20.4" hidden="false" customHeight="false" outlineLevel="0" collapsed="false">
      <c r="A157" s="18" t="s">
        <v>446</v>
      </c>
      <c r="B157" s="19" t="s">
        <v>444</v>
      </c>
      <c r="C157" s="19" t="s">
        <v>447</v>
      </c>
      <c r="D157" s="20" t="s">
        <v>66</v>
      </c>
      <c r="E157" s="21" t="n">
        <v>1</v>
      </c>
      <c r="F157" s="22" t="n">
        <v>1138.49</v>
      </c>
      <c r="G157" s="23" t="n">
        <f aca="false">ROUND(IF(E157="",0,E157)*IF(F157="",0,F157),0)</f>
        <v>1138</v>
      </c>
      <c r="H157" s="22" t="n">
        <v>6137.6</v>
      </c>
      <c r="I157" s="23" t="n">
        <f aca="false">ROUND(IF(E157="",0,E157)*IF(H157="",0,H157),0)</f>
        <v>6138</v>
      </c>
      <c r="J157" s="24" t="n">
        <f aca="false">IF(G157=0,0,ROUND(I157/G157,3))</f>
        <v>5.394</v>
      </c>
      <c r="K157" s="1" t="s">
        <v>28</v>
      </c>
      <c r="L157" s="1" t="s">
        <v>29</v>
      </c>
    </row>
    <row r="158" customFormat="false" ht="20.4" hidden="false" customHeight="false" outlineLevel="0" collapsed="false">
      <c r="A158" s="18" t="s">
        <v>448</v>
      </c>
      <c r="B158" s="19" t="s">
        <v>444</v>
      </c>
      <c r="C158" s="19" t="s">
        <v>449</v>
      </c>
      <c r="D158" s="20" t="s">
        <v>66</v>
      </c>
      <c r="E158" s="21" t="n">
        <v>1</v>
      </c>
      <c r="F158" s="22" t="n">
        <v>581.14</v>
      </c>
      <c r="G158" s="23" t="n">
        <f aca="false">ROUND(IF(E158="",0,E158)*IF(F158="",0,F158),0)</f>
        <v>581</v>
      </c>
      <c r="H158" s="22" t="n">
        <v>3132.93</v>
      </c>
      <c r="I158" s="23" t="n">
        <f aca="false">ROUND(IF(E158="",0,E158)*IF(H158="",0,H158),0)</f>
        <v>3133</v>
      </c>
      <c r="J158" s="24" t="n">
        <f aca="false">IF(G158=0,0,ROUND(I158/G158,3))</f>
        <v>5.392</v>
      </c>
      <c r="K158" s="1" t="s">
        <v>28</v>
      </c>
      <c r="L158" s="1" t="s">
        <v>29</v>
      </c>
    </row>
    <row r="159" customFormat="false" ht="20.4" hidden="false" customHeight="false" outlineLevel="0" collapsed="false">
      <c r="A159" s="18" t="s">
        <v>450</v>
      </c>
      <c r="B159" s="19" t="s">
        <v>451</v>
      </c>
      <c r="C159" s="19" t="s">
        <v>452</v>
      </c>
      <c r="D159" s="20" t="s">
        <v>66</v>
      </c>
      <c r="E159" s="21" t="n">
        <v>2</v>
      </c>
      <c r="F159" s="22" t="n">
        <v>2927.15</v>
      </c>
      <c r="G159" s="23" t="n">
        <f aca="false">ROUND(IF(E159="",0,E159)*IF(F159="",0,F159),0)</f>
        <v>5854</v>
      </c>
      <c r="H159" s="22" t="n">
        <v>15780.27</v>
      </c>
      <c r="I159" s="23" t="n">
        <f aca="false">ROUND(IF(E159="",0,E159)*IF(H159="",0,H159),0)</f>
        <v>31561</v>
      </c>
      <c r="J159" s="24" t="n">
        <f aca="false">IF(G159=0,0,ROUND(I159/G159,3))</f>
        <v>5.391</v>
      </c>
      <c r="K159" s="1" t="s">
        <v>28</v>
      </c>
      <c r="L159" s="1" t="s">
        <v>29</v>
      </c>
    </row>
    <row r="160" customFormat="false" ht="20.4" hidden="false" customHeight="false" outlineLevel="0" collapsed="false">
      <c r="A160" s="18" t="s">
        <v>453</v>
      </c>
      <c r="B160" s="19" t="s">
        <v>454</v>
      </c>
      <c r="C160" s="19" t="s">
        <v>455</v>
      </c>
      <c r="D160" s="20" t="s">
        <v>66</v>
      </c>
      <c r="E160" s="21" t="n">
        <v>2</v>
      </c>
      <c r="F160" s="22" t="n">
        <v>878.4</v>
      </c>
      <c r="G160" s="23" t="n">
        <f aca="false">ROUND(IF(E160="",0,E160)*IF(F160="",0,F160),0)</f>
        <v>1757</v>
      </c>
      <c r="H160" s="22" t="n">
        <v>4735.45</v>
      </c>
      <c r="I160" s="23" t="n">
        <f aca="false">ROUND(IF(E160="",0,E160)*IF(H160="",0,H160),0)</f>
        <v>9471</v>
      </c>
      <c r="J160" s="24" t="n">
        <f aca="false">IF(G160=0,0,ROUND(I160/G160,3))</f>
        <v>5.39</v>
      </c>
      <c r="K160" s="1" t="s">
        <v>28</v>
      </c>
      <c r="L160" s="1" t="s">
        <v>29</v>
      </c>
    </row>
    <row r="161" customFormat="false" ht="20.4" hidden="false" customHeight="false" outlineLevel="0" collapsed="false">
      <c r="A161" s="18" t="s">
        <v>456</v>
      </c>
      <c r="B161" s="19" t="s">
        <v>457</v>
      </c>
      <c r="C161" s="19" t="s">
        <v>458</v>
      </c>
      <c r="D161" s="20" t="s">
        <v>66</v>
      </c>
      <c r="E161" s="21" t="n">
        <v>2</v>
      </c>
      <c r="F161" s="22" t="n">
        <v>633.96</v>
      </c>
      <c r="G161" s="23" t="n">
        <f aca="false">ROUND(IF(E161="",0,E161)*IF(F161="",0,F161),0)</f>
        <v>1268</v>
      </c>
      <c r="H161" s="22" t="n">
        <v>3417.68</v>
      </c>
      <c r="I161" s="23" t="n">
        <f aca="false">ROUND(IF(E161="",0,E161)*IF(H161="",0,H161),0)</f>
        <v>6835</v>
      </c>
      <c r="J161" s="24" t="n">
        <f aca="false">IF(G161=0,0,ROUND(I161/G161,3))</f>
        <v>5.39</v>
      </c>
      <c r="K161" s="1" t="s">
        <v>28</v>
      </c>
      <c r="L161" s="1" t="s">
        <v>29</v>
      </c>
    </row>
    <row r="162" customFormat="false" ht="10.2" hidden="false" customHeight="false" outlineLevel="0" collapsed="false">
      <c r="A162" s="25"/>
      <c r="B162" s="25"/>
      <c r="C162" s="26" t="s">
        <v>459</v>
      </c>
      <c r="D162" s="25"/>
      <c r="E162" s="25"/>
      <c r="F162" s="25"/>
      <c r="G162" s="27" t="n">
        <f aca="false">ROUND(SUMIF(K21:K162,"=s",G21:G162),0)</f>
        <v>139128</v>
      </c>
      <c r="H162" s="25"/>
      <c r="I162" s="27" t="n">
        <f aca="false">ROUND(SUMIF(K21:K162,"=s",I21:I162),0)</f>
        <v>568438</v>
      </c>
      <c r="J162" s="28" t="n">
        <f aca="false">IF(G162=0,0,ROUND(I162/G162,3))</f>
        <v>4.086</v>
      </c>
      <c r="K162" s="1" t="s">
        <v>460</v>
      </c>
    </row>
    <row r="164" customFormat="false" ht="10.2" hidden="false" customHeight="false" outlineLevel="0" collapsed="false">
      <c r="B164" s="12" t="s">
        <v>461</v>
      </c>
      <c r="G164" s="29" t="n">
        <f aca="false">ROUND((SUMIF(K18:K163,"=sum",G18:G163)),2)</f>
        <v>139128</v>
      </c>
      <c r="H164" s="30"/>
      <c r="I164" s="29" t="n">
        <f aca="false">ROUND((SUMIF(K18:K163,"=sum",I18:I163)),2)</f>
        <v>568438</v>
      </c>
      <c r="J164" s="31" t="n">
        <f aca="false">IF(G164=0,0,ROUND(I164/G164,3))</f>
        <v>4.086</v>
      </c>
    </row>
    <row r="165" customFormat="false" ht="10.2" hidden="true" customHeight="false" outlineLevel="0" collapsed="false">
      <c r="B165" s="12" t="s">
        <v>462</v>
      </c>
      <c r="G165" s="32" t="n">
        <f aca="false">ROUND((SUMIF(L18:L164,"=Г",G18:G164)),2)</f>
        <v>0</v>
      </c>
      <c r="I165" s="32"/>
      <c r="J165" s="31" t="n">
        <f aca="false">IF(G165=0,0,ROUND(I165/G165,3))</f>
        <v>0</v>
      </c>
    </row>
    <row r="166" customFormat="false" ht="10.2" hidden="true" customHeight="false" outlineLevel="0" collapsed="false">
      <c r="B166" s="12" t="s">
        <v>463</v>
      </c>
      <c r="G166" s="32" t="n">
        <f aca="false">ROUND((SUMIF(L18:L165,"=Ж",G18:G165)),2)</f>
        <v>0</v>
      </c>
      <c r="I166" s="32"/>
      <c r="J166" s="31" t="n">
        <f aca="false">IF(G166=0,0,ROUND(I166/G166,3))</f>
        <v>0</v>
      </c>
    </row>
    <row r="167" customFormat="false" ht="10.2" hidden="true" customHeight="false" outlineLevel="0" collapsed="false">
      <c r="B167" s="12" t="s">
        <v>464</v>
      </c>
      <c r="G167" s="32" t="n">
        <f aca="false">ROUND((G165+G166),2)</f>
        <v>0</v>
      </c>
      <c r="I167" s="32"/>
      <c r="J167" s="31" t="n">
        <f aca="false">IF(G167=0,0,ROUND(I167/G167,3))</f>
        <v>0</v>
      </c>
    </row>
    <row r="168" customFormat="false" ht="10.2" hidden="true" customHeight="false" outlineLevel="0" collapsed="false">
      <c r="B168" s="12" t="s">
        <v>465</v>
      </c>
      <c r="G168" s="32" t="n">
        <f aca="false">ROUND((SUMIF(L18:L167,"=Г",E18:E167)),2)</f>
        <v>0</v>
      </c>
      <c r="I168" s="32" t="n">
        <f aca="false">ROUND((SUMIF(L18:L167,"=Г",E18:E167)),2)-ROUND((SUMIF(L18:L167,"=Г",O18:O167)),2)</f>
        <v>0</v>
      </c>
      <c r="J168" s="31" t="n">
        <f aca="false">IF(G168=0,0,ROUND(I168/G168,3))</f>
        <v>0</v>
      </c>
    </row>
    <row r="169" customFormat="false" ht="10.2" hidden="true" customHeight="false" outlineLevel="0" collapsed="false">
      <c r="B169" s="12" t="s">
        <v>466</v>
      </c>
      <c r="G169" s="32"/>
      <c r="I169" s="32"/>
      <c r="J169" s="31" t="n">
        <f aca="false">IF(G169=0,0,ROUND(I169/G169,3))</f>
        <v>0</v>
      </c>
    </row>
    <row r="170" customFormat="false" ht="10.2" hidden="true" customHeight="false" outlineLevel="0" collapsed="false">
      <c r="B170" s="12" t="s">
        <v>467</v>
      </c>
      <c r="G170" s="32" t="n">
        <f aca="false">ROUND((G168+G169),2)</f>
        <v>0</v>
      </c>
      <c r="I170" s="32" t="n">
        <f aca="false">ROUND((I168+I169),2)</f>
        <v>0</v>
      </c>
      <c r="J170" s="31" t="n">
        <f aca="false">IF(G170=0,0,ROUND(I170/G170,3))</f>
        <v>0</v>
      </c>
    </row>
    <row r="172" customFormat="false" ht="10.2" hidden="false" customHeight="false" outlineLevel="0" collapsed="false">
      <c r="B172" s="4" t="s">
        <v>468</v>
      </c>
      <c r="C172" s="33"/>
      <c r="D172" s="33"/>
      <c r="E172" s="33"/>
      <c r="F172" s="33"/>
      <c r="G172" s="33"/>
      <c r="H172" s="33"/>
      <c r="I172" s="33"/>
      <c r="J172" s="33"/>
    </row>
    <row r="173" customFormat="false" ht="10.2" hidden="false" customHeight="false" outlineLevel="0" collapsed="false">
      <c r="C173" s="34" t="s">
        <v>469</v>
      </c>
      <c r="D173" s="34"/>
      <c r="E173" s="34"/>
      <c r="F173" s="34"/>
      <c r="G173" s="34"/>
      <c r="H173" s="34"/>
      <c r="I173" s="34"/>
      <c r="J173" s="34"/>
      <c r="K173" s="34"/>
      <c r="L173" s="34"/>
    </row>
    <row r="175" customFormat="false" ht="10.2" hidden="false" customHeight="false" outlineLevel="0" collapsed="false">
      <c r="B175" s="4" t="s">
        <v>470</v>
      </c>
      <c r="C175" s="33"/>
      <c r="D175" s="33"/>
      <c r="E175" s="33"/>
      <c r="F175" s="33"/>
      <c r="G175" s="33"/>
      <c r="H175" s="33"/>
      <c r="I175" s="33"/>
      <c r="J175" s="33"/>
    </row>
    <row r="176" customFormat="false" ht="10.2" hidden="false" customHeight="false" outlineLevel="0" collapsed="false">
      <c r="C176" s="34" t="s">
        <v>469</v>
      </c>
      <c r="D176" s="34"/>
      <c r="E176" s="34"/>
      <c r="F176" s="34"/>
      <c r="G176" s="34"/>
      <c r="H176" s="34"/>
      <c r="I176" s="34"/>
      <c r="J176" s="34"/>
      <c r="K176" s="34"/>
      <c r="L176" s="34"/>
    </row>
    <row r="177" customFormat="false" ht="10.2" hidden="false" customHeight="false" outlineLevel="0" collapsed="false">
      <c r="A177" s="35"/>
    </row>
  </sheetData>
  <mergeCells count="20">
    <mergeCell ref="A5:J5"/>
    <mergeCell ref="A6:J6"/>
    <mergeCell ref="A7:J7"/>
    <mergeCell ref="A8:J8"/>
    <mergeCell ref="A9:J9"/>
    <mergeCell ref="H10:I10"/>
    <mergeCell ref="H11:I11"/>
    <mergeCell ref="A12:J12"/>
    <mergeCell ref="A14:A16"/>
    <mergeCell ref="B14:B16"/>
    <mergeCell ref="C14:C16"/>
    <mergeCell ref="E14:E16"/>
    <mergeCell ref="F14:G15"/>
    <mergeCell ref="H14:I15"/>
    <mergeCell ref="J14:J16"/>
    <mergeCell ref="D15:D16"/>
    <mergeCell ref="C172:J172"/>
    <mergeCell ref="C173:L173"/>
    <mergeCell ref="C175:J175"/>
    <mergeCell ref="C176:L17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1328125" defaultRowHeight="10.2" zeroHeight="false" outlineLevelRow="0" outlineLevelCol="0"/>
  <cols>
    <col collapsed="false" customWidth="true" hidden="false" outlineLevel="0" max="1" min="1" style="9" width="4.11"/>
    <col collapsed="false" customWidth="true" hidden="false" outlineLevel="0" max="2" min="2" style="9" width="47.87"/>
    <col collapsed="false" customWidth="true" hidden="false" outlineLevel="0" max="3" min="3" style="9" width="9.36"/>
    <col collapsed="false" customWidth="true" hidden="false" outlineLevel="0" max="5" min="4" style="9" width="11.99"/>
    <col collapsed="false" customWidth="true" hidden="false" outlineLevel="0" max="6" min="6" style="9" width="17.74"/>
    <col collapsed="false" customWidth="true" hidden="false" outlineLevel="0" max="8" min="7" style="9" width="11.99"/>
    <col collapsed="false" customWidth="true" hidden="false" outlineLevel="0" max="9" min="9" style="9" width="8.99"/>
    <col collapsed="false" customWidth="true" hidden="false" outlineLevel="0" max="10" min="10" style="9" width="11.99"/>
    <col collapsed="false" customWidth="false" hidden="true" outlineLevel="0" max="12" min="11" style="9" width="9.11"/>
    <col collapsed="false" customWidth="false" hidden="false" outlineLevel="0" max="13" min="13" style="9" width="9.11"/>
    <col collapsed="false" customWidth="false" hidden="true" outlineLevel="0" max="14" min="14" style="9" width="9.11"/>
    <col collapsed="false" customWidth="false" hidden="false" outlineLevel="0" max="17" min="15" style="9" width="9.11"/>
    <col collapsed="false" customWidth="false" hidden="true" outlineLevel="0" max="18" min="18" style="9" width="9.11"/>
    <col collapsed="false" customWidth="false" hidden="false" outlineLevel="0" max="257" min="19" style="9" width="9.11"/>
  </cols>
  <sheetData>
    <row r="1" customFormat="false" ht="10.2" hidden="false" customHeight="false" outlineLevel="0" collapsed="false">
      <c r="A1" s="36" t="s">
        <v>0</v>
      </c>
      <c r="D1" s="36" t="s">
        <v>1</v>
      </c>
      <c r="J1" s="37" t="s">
        <v>471</v>
      </c>
    </row>
    <row r="2" customFormat="false" ht="16.5" hidden="false" customHeight="true" outlineLevel="0" collapsed="false">
      <c r="G2" s="38" t="s">
        <v>472</v>
      </c>
      <c r="H2" s="38"/>
      <c r="I2" s="38"/>
      <c r="J2" s="38"/>
    </row>
    <row r="3" customFormat="false" ht="16.5" hidden="false" customHeight="true" outlineLevel="0" collapsed="false">
      <c r="G3" s="38" t="s">
        <v>473</v>
      </c>
      <c r="H3" s="38"/>
      <c r="I3" s="38"/>
      <c r="J3" s="38"/>
    </row>
    <row r="4" customFormat="false" ht="15" hidden="false" customHeight="true" outlineLevel="0" collapsed="false">
      <c r="B4" s="39"/>
      <c r="C4" s="40"/>
      <c r="G4" s="38" t="s">
        <v>474</v>
      </c>
      <c r="H4" s="38"/>
      <c r="I4" s="38"/>
      <c r="J4" s="38"/>
    </row>
    <row r="5" customFormat="false" ht="18" hidden="false" customHeight="true" outlineLevel="0" collapsed="false">
      <c r="B5" s="39"/>
      <c r="C5" s="40"/>
      <c r="G5" s="38" t="s">
        <v>475</v>
      </c>
      <c r="H5" s="38"/>
      <c r="I5" s="38"/>
      <c r="J5" s="38"/>
    </row>
    <row r="6" customFormat="false" ht="12" hidden="false" customHeight="true" outlineLevel="0" collapsed="false">
      <c r="B6" s="39"/>
      <c r="C6" s="40"/>
      <c r="G6" s="38" t="s">
        <v>476</v>
      </c>
      <c r="H6" s="38"/>
      <c r="I6" s="38"/>
      <c r="J6" s="38"/>
    </row>
    <row r="7" customFormat="false" ht="12" hidden="false" customHeight="true" outlineLevel="0" collapsed="false">
      <c r="B7" s="39"/>
      <c r="C7" s="40"/>
      <c r="G7" s="41"/>
      <c r="H7" s="42"/>
      <c r="I7" s="42"/>
      <c r="J7" s="42"/>
    </row>
    <row r="8" customFormat="false" ht="12.6" hidden="false" customHeight="true" outlineLevel="0" collapsed="false">
      <c r="A8" s="43" t="s">
        <v>477</v>
      </c>
      <c r="B8" s="43"/>
      <c r="C8" s="43"/>
      <c r="D8" s="43"/>
      <c r="E8" s="43"/>
      <c r="F8" s="43"/>
      <c r="G8" s="43"/>
      <c r="H8" s="43"/>
      <c r="I8" s="43"/>
      <c r="J8" s="43"/>
    </row>
    <row r="9" customFormat="false" ht="10.2" hidden="false" customHeight="fals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</row>
    <row r="10" customFormat="false" ht="23.2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30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0.2" hidden="false" customHeight="false" outlineLevel="0" collapsed="false">
      <c r="G12" s="39" t="s">
        <v>7</v>
      </c>
      <c r="H12" s="45" t="n">
        <f aca="false">F2189/1000</f>
        <v>1599.5002862016</v>
      </c>
      <c r="I12" s="45"/>
      <c r="J12" s="46" t="s">
        <v>8</v>
      </c>
    </row>
    <row r="13" customFormat="false" ht="10.2" hidden="false" customHeight="true" outlineLevel="0" collapsed="false">
      <c r="G13" s="39" t="s">
        <v>478</v>
      </c>
      <c r="H13" s="45" t="n">
        <f aca="false">(F2171+F2172)/1000</f>
        <v>324.109</v>
      </c>
      <c r="I13" s="45"/>
      <c r="J13" s="46" t="s">
        <v>8</v>
      </c>
    </row>
    <row r="14" customFormat="false" ht="10.2" hidden="false" customHeight="true" outlineLevel="0" collapsed="false">
      <c r="G14" s="39" t="s">
        <v>479</v>
      </c>
      <c r="H14" s="45" t="e">
        <f aca="false">TEXT((J2163)/1000,"# ##0"&amp;GetSeparator()&amp;"000")</f>
        <v>#VALUE!</v>
      </c>
      <c r="I14" s="45"/>
      <c r="J14" s="46" t="s">
        <v>10</v>
      </c>
    </row>
    <row r="15" customFormat="false" ht="10.2" hidden="false" customHeight="true" outlineLevel="0" collapsed="false">
      <c r="A15" s="13" t="s">
        <v>480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4.65" hidden="false" customHeight="true" outlineLevel="0" collapsed="false"/>
    <row r="17" customFormat="false" ht="33" hidden="false" customHeight="true" outlineLevel="0" collapsed="false">
      <c r="A17" s="47" t="s">
        <v>481</v>
      </c>
      <c r="B17" s="47" t="s">
        <v>482</v>
      </c>
      <c r="C17" s="47" t="s">
        <v>483</v>
      </c>
      <c r="D17" s="47" t="s">
        <v>484</v>
      </c>
      <c r="E17" s="47"/>
      <c r="F17" s="47" t="s">
        <v>485</v>
      </c>
      <c r="G17" s="47"/>
      <c r="H17" s="47"/>
      <c r="I17" s="47" t="s">
        <v>486</v>
      </c>
      <c r="J17" s="47"/>
    </row>
    <row r="18" customFormat="false" ht="11.1" hidden="false" customHeight="true" outlineLevel="0" collapsed="false">
      <c r="A18" s="47"/>
      <c r="B18" s="47"/>
      <c r="C18" s="47"/>
      <c r="D18" s="47" t="s">
        <v>487</v>
      </c>
      <c r="E18" s="47" t="s">
        <v>488</v>
      </c>
      <c r="F18" s="47" t="s">
        <v>487</v>
      </c>
      <c r="G18" s="47" t="s">
        <v>489</v>
      </c>
      <c r="H18" s="47" t="s">
        <v>488</v>
      </c>
      <c r="I18" s="47" t="s">
        <v>490</v>
      </c>
      <c r="J18" s="47"/>
    </row>
    <row r="19" customFormat="false" ht="33" hidden="false" customHeight="true" outlineLevel="0" collapsed="false">
      <c r="A19" s="47"/>
      <c r="B19" s="47"/>
      <c r="C19" s="47"/>
      <c r="D19" s="47" t="s">
        <v>489</v>
      </c>
      <c r="E19" s="47" t="s">
        <v>491</v>
      </c>
      <c r="F19" s="47"/>
      <c r="G19" s="47"/>
      <c r="H19" s="47" t="s">
        <v>491</v>
      </c>
      <c r="I19" s="47" t="s">
        <v>492</v>
      </c>
      <c r="J19" s="47" t="s">
        <v>487</v>
      </c>
    </row>
    <row r="20" customFormat="false" ht="10.2" hidden="false" customHeight="false" outlineLevel="0" collapsed="false">
      <c r="A20" s="48" t="n">
        <v>1</v>
      </c>
      <c r="B20" s="48" t="n">
        <v>2</v>
      </c>
      <c r="C20" s="48" t="n">
        <v>3</v>
      </c>
      <c r="D20" s="48" t="n">
        <v>4</v>
      </c>
      <c r="E20" s="48" t="n">
        <v>5</v>
      </c>
      <c r="F20" s="48" t="n">
        <v>6</v>
      </c>
      <c r="G20" s="48" t="n">
        <v>7</v>
      </c>
      <c r="H20" s="48" t="n">
        <v>8</v>
      </c>
      <c r="I20" s="48" t="n">
        <v>9</v>
      </c>
      <c r="J20" s="48" t="n">
        <v>10</v>
      </c>
    </row>
    <row r="22" customFormat="false" ht="10.2" hidden="false" customHeight="false" outlineLevel="0" collapsed="false">
      <c r="B22" s="49" t="s">
        <v>493</v>
      </c>
      <c r="C22" s="49"/>
      <c r="D22" s="49"/>
      <c r="E22" s="49"/>
      <c r="F22" s="49"/>
      <c r="G22" s="49"/>
      <c r="H22" s="49"/>
      <c r="I22" s="49"/>
      <c r="J22" s="49"/>
    </row>
    <row r="23" customFormat="false" ht="10.2" hidden="false" customHeight="false" outlineLevel="0" collapsed="false">
      <c r="B23" s="49"/>
      <c r="C23" s="49"/>
      <c r="D23" s="49"/>
      <c r="E23" s="49"/>
      <c r="F23" s="49"/>
      <c r="G23" s="49"/>
      <c r="H23" s="49"/>
      <c r="I23" s="49"/>
      <c r="J23" s="49"/>
    </row>
    <row r="24" customFormat="false" ht="10.2" hidden="false" customHeight="true" outlineLevel="0" collapsed="false">
      <c r="A24" s="50" t="s">
        <v>24</v>
      </c>
      <c r="B24" s="51" t="s">
        <v>494</v>
      </c>
      <c r="C24" s="52" t="n">
        <v>9.9</v>
      </c>
      <c r="D24" s="53" t="n">
        <f aca="false">'Базовые цены за единицу'!B9</f>
        <v>230.29</v>
      </c>
      <c r="E24" s="53" t="n">
        <f aca="false">'Базовые цены за единицу'!D9</f>
        <v>1.76</v>
      </c>
      <c r="F24" s="54" t="n">
        <f aca="false">'Базовые цены с учетом расхода'!B9</f>
        <v>2279</v>
      </c>
      <c r="G24" s="54" t="n">
        <f aca="false">'Базовые цены с учетом расхода'!C9</f>
        <v>2262</v>
      </c>
      <c r="H24" s="55" t="n">
        <f aca="false">'Базовые цены с учетом расхода'!D9</f>
        <v>17</v>
      </c>
      <c r="I24" s="56" t="n">
        <v>24.39</v>
      </c>
      <c r="J24" s="56" t="n">
        <f aca="false">'Базовые цены с учетом расхода'!I9</f>
        <v>241.46</v>
      </c>
      <c r="K24" s="9" t="s">
        <v>460</v>
      </c>
      <c r="L24" s="9" t="s">
        <v>495</v>
      </c>
      <c r="N24" s="54" t="n">
        <f aca="false">'Базовые цены с учетом расхода'!F9</f>
        <v>0</v>
      </c>
    </row>
    <row r="25" customFormat="false" ht="44.1" hidden="false" customHeight="true" outlineLevel="0" collapsed="false">
      <c r="A25" s="50"/>
      <c r="B25" s="51"/>
      <c r="C25" s="52"/>
      <c r="D25" s="57" t="n">
        <f aca="false">'Базовые цены за единицу'!C9</f>
        <v>228.53</v>
      </c>
      <c r="E25" s="57" t="n">
        <f aca="false">'Базовые цены за единицу'!E9</f>
        <v>0</v>
      </c>
      <c r="F25" s="54"/>
      <c r="G25" s="54"/>
      <c r="H25" s="58" t="n">
        <f aca="false">'Базовые цены с учетом расхода'!E9</f>
        <v>0</v>
      </c>
      <c r="J25" s="9" t="n">
        <f aca="false">'Базовые цены с учетом расхода'!K9</f>
        <v>0</v>
      </c>
      <c r="K25" s="9" t="s">
        <v>496</v>
      </c>
      <c r="L25" s="9" t="s">
        <v>497</v>
      </c>
      <c r="N25" s="54"/>
    </row>
    <row r="26" customFormat="false" ht="10.2" hidden="true" customHeight="false" outlineLevel="0" collapsed="false">
      <c r="B26" s="59" t="s">
        <v>498</v>
      </c>
      <c r="F26" s="9" t="n">
        <v>2262</v>
      </c>
    </row>
    <row r="27" customFormat="false" ht="10.2" hidden="true" customHeight="false" outlineLevel="0" collapsed="false">
      <c r="B27" s="59" t="s">
        <v>499</v>
      </c>
      <c r="F27" s="9" t="n">
        <v>17</v>
      </c>
    </row>
    <row r="28" customFormat="false" ht="10.2" hidden="true" customHeight="false" outlineLevel="0" collapsed="false">
      <c r="B28" s="59" t="s">
        <v>500</v>
      </c>
    </row>
    <row r="29" customFormat="false" ht="10.2" hidden="true" customHeight="false" outlineLevel="0" collapsed="false">
      <c r="B29" s="59" t="s">
        <v>501</v>
      </c>
    </row>
    <row r="30" customFormat="false" ht="20.4" hidden="true" customHeight="false" outlineLevel="0" collapsed="false">
      <c r="B30" s="59" t="s">
        <v>502</v>
      </c>
    </row>
    <row r="31" customFormat="false" ht="20.4" hidden="true" customHeight="false" outlineLevel="0" collapsed="false">
      <c r="B31" s="59" t="s">
        <v>503</v>
      </c>
      <c r="C31" s="60"/>
      <c r="K31" s="9" t="s">
        <v>504</v>
      </c>
    </row>
    <row r="32" customFormat="false" ht="10.2" hidden="true" customHeight="false" outlineLevel="0" collapsed="false">
      <c r="B32" s="59" t="s">
        <v>505</v>
      </c>
    </row>
    <row r="33" customFormat="false" ht="20.4" hidden="true" customHeight="false" outlineLevel="0" collapsed="false">
      <c r="B33" s="59" t="s">
        <v>506</v>
      </c>
    </row>
    <row r="34" customFormat="false" ht="10.2" hidden="true" customHeight="false" outlineLevel="0" collapsed="false">
      <c r="B34" s="59" t="s">
        <v>507</v>
      </c>
    </row>
    <row r="35" customFormat="false" ht="10.2" hidden="true" customHeight="false" outlineLevel="0" collapsed="false">
      <c r="B35" s="59" t="s">
        <v>508</v>
      </c>
      <c r="C35" s="9" t="n">
        <v>83</v>
      </c>
      <c r="F35" s="58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1877</v>
      </c>
      <c r="L35" s="61" t="s">
        <v>509</v>
      </c>
    </row>
    <row r="36" customFormat="false" ht="10.2" hidden="true" customHeight="false" outlineLevel="0" collapsed="false">
      <c r="B36" s="59" t="s">
        <v>510</v>
      </c>
      <c r="C36" s="9" t="n">
        <v>83</v>
      </c>
      <c r="F36" s="58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1878</v>
      </c>
      <c r="L36" s="61" t="s">
        <v>511</v>
      </c>
    </row>
    <row r="37" customFormat="false" ht="10.2" hidden="true" customHeight="false" outlineLevel="0" collapsed="false">
      <c r="B37" s="59" t="s">
        <v>512</v>
      </c>
      <c r="F37" s="58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L37" s="61" t="s">
        <v>513</v>
      </c>
    </row>
    <row r="38" customFormat="false" ht="10.2" hidden="true" customHeight="false" outlineLevel="0" collapsed="false">
      <c r="B38" s="59" t="s">
        <v>514</v>
      </c>
      <c r="C38" s="9" t="n">
        <v>65</v>
      </c>
      <c r="F38" s="58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1470</v>
      </c>
      <c r="L38" s="61" t="s">
        <v>515</v>
      </c>
    </row>
    <row r="39" customFormat="false" ht="10.2" hidden="true" customHeight="false" outlineLevel="0" collapsed="false">
      <c r="B39" s="59" t="s">
        <v>516</v>
      </c>
      <c r="C39" s="9" t="n">
        <v>65</v>
      </c>
      <c r="F39" s="58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1471</v>
      </c>
      <c r="L39" s="61" t="s">
        <v>517</v>
      </c>
    </row>
    <row r="40" customFormat="false" ht="10.2" hidden="true" customHeight="false" outlineLevel="0" collapsed="false">
      <c r="B40" s="59" t="s">
        <v>518</v>
      </c>
      <c r="F40" s="58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L40" s="61" t="s">
        <v>519</v>
      </c>
    </row>
    <row r="41" customFormat="false" ht="10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0.2" hidden="false" customHeight="true" outlineLevel="0" collapsed="false">
      <c r="A42" s="50" t="s">
        <v>30</v>
      </c>
      <c r="B42" s="51" t="s">
        <v>520</v>
      </c>
      <c r="C42" s="52" t="n">
        <v>9.9</v>
      </c>
      <c r="D42" s="53" t="n">
        <f aca="false">'Базовые цены за единицу'!B10</f>
        <v>6531.2</v>
      </c>
      <c r="E42" s="53" t="n">
        <f aca="false">'Базовые цены за единицу'!D10</f>
        <v>230.67</v>
      </c>
      <c r="F42" s="54" t="n">
        <f aca="false">'Базовые цены с учетом расхода'!B10</f>
        <v>64659</v>
      </c>
      <c r="G42" s="54" t="n">
        <f aca="false">'Базовые цены с учетом расхода'!C10</f>
        <v>4923</v>
      </c>
      <c r="H42" s="55" t="n">
        <f aca="false">'Базовые цены с учетом расхода'!D10</f>
        <v>2284</v>
      </c>
      <c r="I42" s="56" t="n">
        <v>47.91</v>
      </c>
      <c r="J42" s="56" t="n">
        <f aca="false">'Базовые цены с учетом расхода'!I10</f>
        <v>474.31</v>
      </c>
      <c r="K42" s="9" t="s">
        <v>460</v>
      </c>
      <c r="L42" s="9" t="s">
        <v>495</v>
      </c>
      <c r="N42" s="54" t="n">
        <f aca="false">'Базовые цены с учетом расхода'!F10</f>
        <v>57452</v>
      </c>
    </row>
    <row r="43" customFormat="false" ht="54.9" hidden="false" customHeight="true" outlineLevel="0" collapsed="false">
      <c r="A43" s="50"/>
      <c r="B43" s="51"/>
      <c r="C43" s="52"/>
      <c r="D43" s="57" t="n">
        <f aca="false">'Базовые цены за единицу'!C10</f>
        <v>497.31</v>
      </c>
      <c r="E43" s="57" t="n">
        <f aca="false">'Базовые цены за единицу'!E10</f>
        <v>15.65</v>
      </c>
      <c r="F43" s="54"/>
      <c r="G43" s="54"/>
      <c r="H43" s="58" t="n">
        <f aca="false">'Базовые цены с учетом расхода'!E10</f>
        <v>155</v>
      </c>
      <c r="I43" s="9" t="n">
        <v>1.11</v>
      </c>
      <c r="J43" s="9" t="n">
        <f aca="false">'Базовые цены с учетом расхода'!K10</f>
        <v>10.99</v>
      </c>
      <c r="K43" s="9" t="s">
        <v>496</v>
      </c>
      <c r="L43" s="9" t="s">
        <v>497</v>
      </c>
      <c r="N43" s="54"/>
    </row>
    <row r="44" customFormat="false" ht="10.2" hidden="true" customHeight="false" outlineLevel="0" collapsed="false">
      <c r="B44" s="59" t="s">
        <v>498</v>
      </c>
      <c r="F44" s="9" t="n">
        <v>4923</v>
      </c>
    </row>
    <row r="45" customFormat="false" ht="10.2" hidden="true" customHeight="false" outlineLevel="0" collapsed="false">
      <c r="B45" s="59" t="s">
        <v>499</v>
      </c>
      <c r="F45" s="9" t="n">
        <v>2284</v>
      </c>
    </row>
    <row r="46" customFormat="false" ht="10.2" hidden="true" customHeight="false" outlineLevel="0" collapsed="false">
      <c r="B46" s="59" t="s">
        <v>500</v>
      </c>
      <c r="F46" s="9" t="n">
        <v>155</v>
      </c>
    </row>
    <row r="47" customFormat="false" ht="10.2" hidden="true" customHeight="false" outlineLevel="0" collapsed="false">
      <c r="B47" s="59" t="s">
        <v>501</v>
      </c>
      <c r="F47" s="9" t="n">
        <v>57452</v>
      </c>
    </row>
    <row r="48" customFormat="false" ht="20.4" hidden="true" customHeight="false" outlineLevel="0" collapsed="false">
      <c r="B48" s="59" t="s">
        <v>502</v>
      </c>
    </row>
    <row r="49" customFormat="false" ht="20.4" hidden="true" customHeight="false" outlineLevel="0" collapsed="false">
      <c r="B49" s="59" t="s">
        <v>503</v>
      </c>
      <c r="C49" s="60"/>
      <c r="K49" s="9" t="s">
        <v>504</v>
      </c>
    </row>
    <row r="50" customFormat="false" ht="10.2" hidden="true" customHeight="false" outlineLevel="0" collapsed="false">
      <c r="B50" s="59" t="s">
        <v>505</v>
      </c>
    </row>
    <row r="51" customFormat="false" ht="20.4" hidden="true" customHeight="false" outlineLevel="0" collapsed="false">
      <c r="B51" s="59" t="s">
        <v>506</v>
      </c>
    </row>
    <row r="52" customFormat="false" ht="10.2" hidden="true" customHeight="false" outlineLevel="0" collapsed="false">
      <c r="B52" s="59" t="s">
        <v>507</v>
      </c>
    </row>
    <row r="53" customFormat="false" ht="10.2" hidden="true" customHeight="false" outlineLevel="0" collapsed="false">
      <c r="B53" s="59" t="s">
        <v>508</v>
      </c>
      <c r="C53" s="9" t="n">
        <v>108</v>
      </c>
      <c r="F53" s="58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5484</v>
      </c>
      <c r="L53" s="61" t="s">
        <v>509</v>
      </c>
    </row>
    <row r="54" customFormat="false" ht="10.2" hidden="true" customHeight="false" outlineLevel="0" collapsed="false">
      <c r="B54" s="59" t="s">
        <v>510</v>
      </c>
      <c r="C54" s="9" t="n">
        <v>108</v>
      </c>
      <c r="F54" s="58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5317</v>
      </c>
      <c r="L54" s="61" t="s">
        <v>511</v>
      </c>
    </row>
    <row r="55" customFormat="false" ht="10.2" hidden="true" customHeight="false" outlineLevel="0" collapsed="false">
      <c r="B55" s="59" t="s">
        <v>512</v>
      </c>
      <c r="C55" s="9" t="n">
        <v>108</v>
      </c>
      <c r="F55" s="58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167</v>
      </c>
      <c r="L55" s="61" t="s">
        <v>513</v>
      </c>
    </row>
    <row r="56" customFormat="false" ht="10.2" hidden="true" customHeight="false" outlineLevel="0" collapsed="false">
      <c r="B56" s="59" t="s">
        <v>514</v>
      </c>
      <c r="C56" s="9" t="n">
        <v>55</v>
      </c>
      <c r="F56" s="58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2793</v>
      </c>
      <c r="L56" s="61" t="s">
        <v>515</v>
      </c>
    </row>
    <row r="57" customFormat="false" ht="10.2" hidden="true" customHeight="false" outlineLevel="0" collapsed="false">
      <c r="B57" s="59" t="s">
        <v>516</v>
      </c>
      <c r="C57" s="9" t="n">
        <v>55</v>
      </c>
      <c r="F57" s="58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2708</v>
      </c>
      <c r="L57" s="61" t="s">
        <v>517</v>
      </c>
    </row>
    <row r="58" customFormat="false" ht="10.2" hidden="true" customHeight="false" outlineLevel="0" collapsed="false">
      <c r="B58" s="59" t="s">
        <v>518</v>
      </c>
      <c r="C58" s="9" t="n">
        <v>55</v>
      </c>
      <c r="F58" s="58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85</v>
      </c>
      <c r="L58" s="61" t="s">
        <v>519</v>
      </c>
    </row>
    <row r="59" customFormat="false" ht="10.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</row>
    <row r="60" customFormat="false" ht="10.2" hidden="false" customHeight="true" outlineLevel="0" collapsed="false">
      <c r="A60" s="50" t="s">
        <v>34</v>
      </c>
      <c r="B60" s="51" t="s">
        <v>521</v>
      </c>
      <c r="C60" s="52" t="n">
        <v>-9.9</v>
      </c>
      <c r="D60" s="53" t="n">
        <f aca="false">'Базовые цены за единицу'!B11</f>
        <v>1217.87</v>
      </c>
      <c r="E60" s="53" t="n">
        <f aca="false">'Базовые цены за единицу'!D11</f>
        <v>18.67</v>
      </c>
      <c r="F60" s="54" t="n">
        <f aca="false">'Базовые цены с учетом расхода'!B11</f>
        <v>-12057</v>
      </c>
      <c r="G60" s="54" t="n">
        <f aca="false">'Базовые цены с учетом расхода'!C11</f>
        <v>-1777</v>
      </c>
      <c r="H60" s="55" t="n">
        <f aca="false">'Базовые цены с учетом расхода'!D11</f>
        <v>-185</v>
      </c>
      <c r="I60" s="56" t="n">
        <v>18.8</v>
      </c>
      <c r="J60" s="56" t="n">
        <f aca="false">'Базовые цены с учетом расхода'!I11</f>
        <v>-186.12</v>
      </c>
      <c r="K60" s="9" t="s">
        <v>460</v>
      </c>
      <c r="L60" s="9" t="s">
        <v>495</v>
      </c>
      <c r="N60" s="54" t="n">
        <f aca="false">'Базовые цены с учетом расхода'!F11</f>
        <v>-10095</v>
      </c>
    </row>
    <row r="61" customFormat="false" ht="44.1" hidden="false" customHeight="true" outlineLevel="0" collapsed="false">
      <c r="A61" s="50"/>
      <c r="B61" s="51"/>
      <c r="C61" s="52"/>
      <c r="D61" s="57" t="n">
        <f aca="false">'Базовые цены за единицу'!C11</f>
        <v>179.54</v>
      </c>
      <c r="E61" s="57" t="n">
        <f aca="false">'Базовые цены за единицу'!E11</f>
        <v>2.53</v>
      </c>
      <c r="F61" s="54"/>
      <c r="G61" s="54"/>
      <c r="H61" s="58" t="n">
        <f aca="false">'Базовые цены с учетом расхода'!E11</f>
        <v>-25</v>
      </c>
      <c r="I61" s="9" t="n">
        <v>0.19</v>
      </c>
      <c r="J61" s="9" t="n">
        <f aca="false">'Базовые цены с учетом расхода'!K11</f>
        <v>-1.88</v>
      </c>
      <c r="K61" s="9" t="s">
        <v>496</v>
      </c>
      <c r="L61" s="9" t="s">
        <v>497</v>
      </c>
      <c r="N61" s="54"/>
    </row>
    <row r="62" customFormat="false" ht="10.2" hidden="true" customHeight="false" outlineLevel="0" collapsed="false">
      <c r="B62" s="59" t="s">
        <v>498</v>
      </c>
      <c r="F62" s="9" t="n">
        <v>-1777</v>
      </c>
    </row>
    <row r="63" customFormat="false" ht="10.2" hidden="true" customHeight="false" outlineLevel="0" collapsed="false">
      <c r="B63" s="59" t="s">
        <v>499</v>
      </c>
      <c r="F63" s="9" t="n">
        <v>-185</v>
      </c>
    </row>
    <row r="64" customFormat="false" ht="10.2" hidden="true" customHeight="false" outlineLevel="0" collapsed="false">
      <c r="B64" s="59" t="s">
        <v>500</v>
      </c>
      <c r="F64" s="9" t="n">
        <v>-25</v>
      </c>
    </row>
    <row r="65" customFormat="false" ht="10.2" hidden="true" customHeight="false" outlineLevel="0" collapsed="false">
      <c r="B65" s="59" t="s">
        <v>501</v>
      </c>
      <c r="F65" s="9" t="n">
        <v>-10095</v>
      </c>
    </row>
    <row r="66" customFormat="false" ht="20.4" hidden="true" customHeight="false" outlineLevel="0" collapsed="false">
      <c r="B66" s="59" t="s">
        <v>502</v>
      </c>
    </row>
    <row r="67" customFormat="false" ht="20.4" hidden="true" customHeight="false" outlineLevel="0" collapsed="false">
      <c r="B67" s="59" t="s">
        <v>503</v>
      </c>
      <c r="C67" s="60"/>
      <c r="K67" s="9" t="s">
        <v>504</v>
      </c>
    </row>
    <row r="68" customFormat="false" ht="10.2" hidden="true" customHeight="false" outlineLevel="0" collapsed="false">
      <c r="B68" s="59" t="s">
        <v>505</v>
      </c>
    </row>
    <row r="69" customFormat="false" ht="20.4" hidden="true" customHeight="false" outlineLevel="0" collapsed="false">
      <c r="B69" s="59" t="s">
        <v>506</v>
      </c>
    </row>
    <row r="70" customFormat="false" ht="10.2" hidden="true" customHeight="false" outlineLevel="0" collapsed="false">
      <c r="B70" s="59" t="s">
        <v>507</v>
      </c>
    </row>
    <row r="71" customFormat="false" ht="10.2" hidden="true" customHeight="false" outlineLevel="0" collapsed="false">
      <c r="B71" s="59" t="s">
        <v>508</v>
      </c>
      <c r="C71" s="9" t="n">
        <v>83</v>
      </c>
      <c r="F71" s="58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-1496</v>
      </c>
      <c r="L71" s="61" t="s">
        <v>509</v>
      </c>
    </row>
    <row r="72" customFormat="false" ht="10.2" hidden="true" customHeight="false" outlineLevel="0" collapsed="false">
      <c r="B72" s="59" t="s">
        <v>510</v>
      </c>
      <c r="C72" s="9" t="n">
        <v>83</v>
      </c>
      <c r="F72" s="58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-1475</v>
      </c>
      <c r="L72" s="61" t="s">
        <v>511</v>
      </c>
    </row>
    <row r="73" customFormat="false" ht="10.2" hidden="true" customHeight="false" outlineLevel="0" collapsed="false">
      <c r="B73" s="59" t="s">
        <v>512</v>
      </c>
      <c r="C73" s="9" t="n">
        <v>83</v>
      </c>
      <c r="F73" s="58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-21</v>
      </c>
      <c r="L73" s="61" t="s">
        <v>513</v>
      </c>
    </row>
    <row r="74" customFormat="false" ht="10.2" hidden="true" customHeight="false" outlineLevel="0" collapsed="false">
      <c r="B74" s="59" t="s">
        <v>514</v>
      </c>
      <c r="C74" s="9" t="n">
        <v>65</v>
      </c>
      <c r="F74" s="58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-1171</v>
      </c>
      <c r="L74" s="61" t="s">
        <v>515</v>
      </c>
    </row>
    <row r="75" customFormat="false" ht="10.2" hidden="true" customHeight="false" outlineLevel="0" collapsed="false">
      <c r="B75" s="59" t="s">
        <v>516</v>
      </c>
      <c r="C75" s="9" t="n">
        <v>65</v>
      </c>
      <c r="F75" s="58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-1155</v>
      </c>
      <c r="L75" s="61" t="s">
        <v>517</v>
      </c>
    </row>
    <row r="76" customFormat="false" ht="10.2" hidden="true" customHeight="false" outlineLevel="0" collapsed="false">
      <c r="B76" s="59" t="s">
        <v>518</v>
      </c>
      <c r="C76" s="9" t="n">
        <v>65</v>
      </c>
      <c r="F76" s="58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-16</v>
      </c>
      <c r="L76" s="61" t="s">
        <v>519</v>
      </c>
    </row>
    <row r="77" customFormat="false" ht="10.2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</row>
    <row r="78" customFormat="false" ht="10.2" hidden="false" customHeight="true" outlineLevel="0" collapsed="false">
      <c r="A78" s="50" t="s">
        <v>38</v>
      </c>
      <c r="B78" s="51" t="s">
        <v>522</v>
      </c>
      <c r="C78" s="52" t="n">
        <v>1.61</v>
      </c>
      <c r="D78" s="53" t="n">
        <f aca="false">'Базовые цены за единицу'!B12</f>
        <v>4921.71</v>
      </c>
      <c r="E78" s="53" t="n">
        <f aca="false">'Базовые цены за единицу'!D12</f>
        <v>14.65</v>
      </c>
      <c r="F78" s="54" t="n">
        <f aca="false">'Базовые цены с учетом расхода'!B12</f>
        <v>7924</v>
      </c>
      <c r="G78" s="54" t="n">
        <f aca="false">'Базовые цены с учетом расхода'!C12</f>
        <v>1857</v>
      </c>
      <c r="H78" s="55" t="n">
        <f aca="false">'Базовые цены с учетом расхода'!D12</f>
        <v>24</v>
      </c>
      <c r="I78" s="56" t="n">
        <v>117.45</v>
      </c>
      <c r="J78" s="56" t="n">
        <f aca="false">'Базовые цены с учетом расхода'!I12</f>
        <v>189.09</v>
      </c>
      <c r="K78" s="9" t="s">
        <v>460</v>
      </c>
      <c r="L78" s="9" t="s">
        <v>495</v>
      </c>
      <c r="N78" s="54" t="n">
        <f aca="false">'Базовые цены с учетом расхода'!F12</f>
        <v>6043</v>
      </c>
    </row>
    <row r="79" customFormat="false" ht="44.1" hidden="false" customHeight="true" outlineLevel="0" collapsed="false">
      <c r="A79" s="50"/>
      <c r="B79" s="51"/>
      <c r="C79" s="52"/>
      <c r="D79" s="57" t="n">
        <f aca="false">'Базовые цены за единицу'!C12</f>
        <v>1153.36</v>
      </c>
      <c r="E79" s="57" t="n">
        <f aca="false">'Базовые цены за единицу'!E12</f>
        <v>2.39</v>
      </c>
      <c r="F79" s="54"/>
      <c r="G79" s="54"/>
      <c r="H79" s="58" t="n">
        <f aca="false">'Базовые цены с учетом расхода'!E12</f>
        <v>4</v>
      </c>
      <c r="I79" s="9" t="n">
        <v>0.18</v>
      </c>
      <c r="J79" s="9" t="n">
        <f aca="false">'Базовые цены с учетом расхода'!K12</f>
        <v>0.29</v>
      </c>
      <c r="K79" s="9" t="s">
        <v>496</v>
      </c>
      <c r="L79" s="9" t="s">
        <v>497</v>
      </c>
      <c r="N79" s="54"/>
    </row>
    <row r="80" customFormat="false" ht="10.2" hidden="true" customHeight="false" outlineLevel="0" collapsed="false">
      <c r="B80" s="59" t="s">
        <v>498</v>
      </c>
      <c r="F80" s="9" t="n">
        <v>1857</v>
      </c>
    </row>
    <row r="81" customFormat="false" ht="10.2" hidden="true" customHeight="false" outlineLevel="0" collapsed="false">
      <c r="B81" s="59" t="s">
        <v>499</v>
      </c>
      <c r="F81" s="9" t="n">
        <v>24</v>
      </c>
    </row>
    <row r="82" customFormat="false" ht="10.2" hidden="true" customHeight="false" outlineLevel="0" collapsed="false">
      <c r="B82" s="59" t="s">
        <v>500</v>
      </c>
      <c r="F82" s="9" t="n">
        <v>4</v>
      </c>
    </row>
    <row r="83" customFormat="false" ht="10.2" hidden="true" customHeight="false" outlineLevel="0" collapsed="false">
      <c r="B83" s="59" t="s">
        <v>501</v>
      </c>
      <c r="F83" s="9" t="n">
        <v>6043</v>
      </c>
    </row>
    <row r="84" customFormat="false" ht="20.4" hidden="true" customHeight="false" outlineLevel="0" collapsed="false">
      <c r="B84" s="59" t="s">
        <v>502</v>
      </c>
    </row>
    <row r="85" customFormat="false" ht="20.4" hidden="true" customHeight="false" outlineLevel="0" collapsed="false">
      <c r="B85" s="59" t="s">
        <v>503</v>
      </c>
      <c r="C85" s="60"/>
      <c r="K85" s="9" t="s">
        <v>504</v>
      </c>
    </row>
    <row r="86" customFormat="false" ht="10.2" hidden="true" customHeight="false" outlineLevel="0" collapsed="false">
      <c r="B86" s="59" t="s">
        <v>505</v>
      </c>
    </row>
    <row r="87" customFormat="false" ht="20.4" hidden="true" customHeight="false" outlineLevel="0" collapsed="false">
      <c r="B87" s="59" t="s">
        <v>506</v>
      </c>
    </row>
    <row r="88" customFormat="false" ht="10.2" hidden="true" customHeight="false" outlineLevel="0" collapsed="false">
      <c r="B88" s="59" t="s">
        <v>507</v>
      </c>
    </row>
    <row r="89" customFormat="false" ht="10.2" hidden="true" customHeight="false" outlineLevel="0" collapsed="false">
      <c r="B89" s="59" t="s">
        <v>508</v>
      </c>
      <c r="C89" s="9" t="n">
        <v>83</v>
      </c>
      <c r="F89" s="58" t="n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1545</v>
      </c>
      <c r="L89" s="61" t="s">
        <v>509</v>
      </c>
    </row>
    <row r="90" customFormat="false" ht="10.2" hidden="true" customHeight="false" outlineLevel="0" collapsed="false">
      <c r="B90" s="59" t="s">
        <v>510</v>
      </c>
      <c r="C90" s="9" t="n">
        <v>83</v>
      </c>
      <c r="F90" s="58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1541</v>
      </c>
      <c r="L90" s="61" t="s">
        <v>511</v>
      </c>
    </row>
    <row r="91" customFormat="false" ht="10.2" hidden="true" customHeight="false" outlineLevel="0" collapsed="false">
      <c r="B91" s="59" t="s">
        <v>512</v>
      </c>
      <c r="C91" s="9" t="n">
        <v>83</v>
      </c>
      <c r="F91" s="58" t="n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>3</v>
      </c>
      <c r="L91" s="61" t="s">
        <v>513</v>
      </c>
    </row>
    <row r="92" customFormat="false" ht="10.2" hidden="true" customHeight="false" outlineLevel="0" collapsed="false">
      <c r="B92" s="59" t="s">
        <v>514</v>
      </c>
      <c r="C92" s="9" t="n">
        <v>65</v>
      </c>
      <c r="F92" s="58" t="n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1210</v>
      </c>
      <c r="L92" s="61" t="s">
        <v>515</v>
      </c>
    </row>
    <row r="93" customFormat="false" ht="10.2" hidden="true" customHeight="false" outlineLevel="0" collapsed="false">
      <c r="B93" s="59" t="s">
        <v>516</v>
      </c>
      <c r="C93" s="9" t="n">
        <v>65</v>
      </c>
      <c r="F93" s="58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1207</v>
      </c>
      <c r="L93" s="61" t="s">
        <v>517</v>
      </c>
    </row>
    <row r="94" customFormat="false" ht="10.2" hidden="true" customHeight="false" outlineLevel="0" collapsed="false">
      <c r="B94" s="59" t="s">
        <v>518</v>
      </c>
      <c r="C94" s="9" t="n">
        <v>65</v>
      </c>
      <c r="F94" s="58" t="n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>3</v>
      </c>
      <c r="L94" s="61" t="s">
        <v>519</v>
      </c>
    </row>
    <row r="95" customFormat="false" ht="10.2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</row>
    <row r="96" customFormat="false" ht="10.2" hidden="false" customHeight="true" outlineLevel="0" collapsed="false">
      <c r="A96" s="50" t="s">
        <v>41</v>
      </c>
      <c r="B96" s="51" t="s">
        <v>523</v>
      </c>
      <c r="C96" s="52" t="n">
        <v>1.61</v>
      </c>
      <c r="D96" s="53" t="n">
        <f aca="false">'Базовые цены за единицу'!B13</f>
        <v>4722.56</v>
      </c>
      <c r="E96" s="53" t="n">
        <f aca="false">'Базовые цены за единицу'!D13</f>
        <v>20.68</v>
      </c>
      <c r="F96" s="54" t="n">
        <f aca="false">'Базовые цены с учетом расхода'!B13</f>
        <v>7603</v>
      </c>
      <c r="G96" s="54" t="n">
        <f aca="false">'Базовые цены с учетом расхода'!C13</f>
        <v>1601</v>
      </c>
      <c r="H96" s="55" t="n">
        <f aca="false">'Базовые цены с учетом расхода'!D13</f>
        <v>33</v>
      </c>
      <c r="I96" s="56" t="n">
        <v>101.24</v>
      </c>
      <c r="J96" s="56" t="n">
        <f aca="false">'Базовые цены с учетом расхода'!I13</f>
        <v>163</v>
      </c>
      <c r="K96" s="9" t="s">
        <v>460</v>
      </c>
      <c r="L96" s="9" t="s">
        <v>495</v>
      </c>
      <c r="N96" s="54" t="n">
        <f aca="false">'Базовые цены с учетом расхода'!F13</f>
        <v>5969</v>
      </c>
    </row>
    <row r="97" customFormat="false" ht="44.1" hidden="false" customHeight="true" outlineLevel="0" collapsed="false">
      <c r="A97" s="50"/>
      <c r="B97" s="51"/>
      <c r="C97" s="52"/>
      <c r="D97" s="57" t="n">
        <f aca="false">'Базовые цены за единицу'!C13</f>
        <v>994.18</v>
      </c>
      <c r="E97" s="57" t="n">
        <f aca="false">'Базовые цены за единицу'!E13</f>
        <v>3.33</v>
      </c>
      <c r="F97" s="54"/>
      <c r="G97" s="54"/>
      <c r="H97" s="58" t="n">
        <f aca="false">'Базовые цены с учетом расхода'!E13</f>
        <v>5</v>
      </c>
      <c r="I97" s="9" t="n">
        <v>0.25</v>
      </c>
      <c r="J97" s="9" t="n">
        <f aca="false">'Базовые цены с учетом расхода'!K13</f>
        <v>0.4</v>
      </c>
      <c r="K97" s="9" t="s">
        <v>496</v>
      </c>
      <c r="L97" s="9" t="s">
        <v>497</v>
      </c>
      <c r="N97" s="54"/>
    </row>
    <row r="98" customFormat="false" ht="10.2" hidden="true" customHeight="false" outlineLevel="0" collapsed="false">
      <c r="B98" s="59" t="s">
        <v>498</v>
      </c>
      <c r="F98" s="9" t="n">
        <v>1601</v>
      </c>
    </row>
    <row r="99" customFormat="false" ht="10.2" hidden="true" customHeight="false" outlineLevel="0" collapsed="false">
      <c r="B99" s="59" t="s">
        <v>499</v>
      </c>
      <c r="F99" s="9" t="n">
        <v>33</v>
      </c>
    </row>
    <row r="100" customFormat="false" ht="10.2" hidden="true" customHeight="false" outlineLevel="0" collapsed="false">
      <c r="B100" s="59" t="s">
        <v>500</v>
      </c>
      <c r="F100" s="9" t="n">
        <v>5</v>
      </c>
    </row>
    <row r="101" customFormat="false" ht="10.2" hidden="true" customHeight="false" outlineLevel="0" collapsed="false">
      <c r="B101" s="59" t="s">
        <v>501</v>
      </c>
      <c r="F101" s="9" t="n">
        <v>5969</v>
      </c>
    </row>
    <row r="102" customFormat="false" ht="20.4" hidden="true" customHeight="false" outlineLevel="0" collapsed="false">
      <c r="B102" s="59" t="s">
        <v>502</v>
      </c>
    </row>
    <row r="103" customFormat="false" ht="20.4" hidden="true" customHeight="false" outlineLevel="0" collapsed="false">
      <c r="B103" s="59" t="s">
        <v>503</v>
      </c>
      <c r="C103" s="60"/>
      <c r="K103" s="9" t="s">
        <v>504</v>
      </c>
    </row>
    <row r="104" customFormat="false" ht="10.2" hidden="true" customHeight="false" outlineLevel="0" collapsed="false">
      <c r="B104" s="59" t="s">
        <v>505</v>
      </c>
    </row>
    <row r="105" customFormat="false" ht="20.4" hidden="true" customHeight="false" outlineLevel="0" collapsed="false">
      <c r="B105" s="59" t="s">
        <v>506</v>
      </c>
    </row>
    <row r="106" customFormat="false" ht="10.2" hidden="true" customHeight="false" outlineLevel="0" collapsed="false">
      <c r="B106" s="59" t="s">
        <v>507</v>
      </c>
    </row>
    <row r="107" customFormat="false" ht="10.2" hidden="true" customHeight="false" outlineLevel="0" collapsed="false">
      <c r="B107" s="59" t="s">
        <v>508</v>
      </c>
      <c r="C107" s="9" t="n">
        <v>83</v>
      </c>
      <c r="F107" s="58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1333</v>
      </c>
      <c r="L107" s="61" t="s">
        <v>509</v>
      </c>
    </row>
    <row r="108" customFormat="false" ht="10.2" hidden="true" customHeight="false" outlineLevel="0" collapsed="false">
      <c r="B108" s="59" t="s">
        <v>510</v>
      </c>
      <c r="C108" s="9" t="n">
        <v>83</v>
      </c>
      <c r="F108" s="58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1329</v>
      </c>
      <c r="L108" s="61" t="s">
        <v>511</v>
      </c>
    </row>
    <row r="109" customFormat="false" ht="10.2" hidden="true" customHeight="false" outlineLevel="0" collapsed="false">
      <c r="B109" s="59" t="s">
        <v>512</v>
      </c>
      <c r="C109" s="9" t="n">
        <v>83</v>
      </c>
      <c r="F109" s="58" t="n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>4</v>
      </c>
      <c r="L109" s="61" t="s">
        <v>513</v>
      </c>
    </row>
    <row r="110" customFormat="false" ht="10.2" hidden="true" customHeight="false" outlineLevel="0" collapsed="false">
      <c r="B110" s="59" t="s">
        <v>514</v>
      </c>
      <c r="C110" s="9" t="n">
        <v>65</v>
      </c>
      <c r="F110" s="58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1044</v>
      </c>
      <c r="L110" s="61" t="s">
        <v>515</v>
      </c>
    </row>
    <row r="111" customFormat="false" ht="10.2" hidden="true" customHeight="false" outlineLevel="0" collapsed="false">
      <c r="B111" s="59" t="s">
        <v>516</v>
      </c>
      <c r="C111" s="9" t="n">
        <v>65</v>
      </c>
      <c r="F111" s="58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1040</v>
      </c>
      <c r="L111" s="61" t="s">
        <v>517</v>
      </c>
    </row>
    <row r="112" customFormat="false" ht="10.2" hidden="true" customHeight="false" outlineLevel="0" collapsed="false">
      <c r="B112" s="59" t="s">
        <v>518</v>
      </c>
      <c r="C112" s="9" t="n">
        <v>65</v>
      </c>
      <c r="F112" s="58" t="n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>3</v>
      </c>
      <c r="L112" s="61" t="s">
        <v>519</v>
      </c>
    </row>
    <row r="113" customFormat="false" ht="10.2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</row>
    <row r="114" customFormat="false" ht="10.2" hidden="false" customHeight="true" outlineLevel="0" collapsed="false">
      <c r="A114" s="50" t="s">
        <v>44</v>
      </c>
      <c r="B114" s="51" t="s">
        <v>524</v>
      </c>
      <c r="C114" s="52" t="n">
        <v>1.61</v>
      </c>
      <c r="D114" s="53" t="n">
        <f aca="false">'Базовые цены за единицу'!B14</f>
        <v>816.26</v>
      </c>
      <c r="E114" s="53" t="n">
        <f aca="false">'Базовые цены за единицу'!D14</f>
        <v>7.38</v>
      </c>
      <c r="F114" s="54" t="n">
        <f aca="false">'Базовые цены с учетом расхода'!B14</f>
        <v>1314</v>
      </c>
      <c r="G114" s="54" t="n">
        <f aca="false">'Базовые цены с учетом расхода'!C14</f>
        <v>70</v>
      </c>
      <c r="H114" s="55" t="n">
        <f aca="false">'Базовые цены с учетом расхода'!D14</f>
        <v>12</v>
      </c>
      <c r="I114" s="56" t="n">
        <v>4.52</v>
      </c>
      <c r="J114" s="56" t="n">
        <f aca="false">'Базовые цены с учетом расхода'!I14</f>
        <v>7.28</v>
      </c>
      <c r="K114" s="9" t="s">
        <v>460</v>
      </c>
      <c r="L114" s="9" t="s">
        <v>495</v>
      </c>
      <c r="N114" s="54" t="n">
        <f aca="false">'Базовые цены с учетом расхода'!F14</f>
        <v>1232</v>
      </c>
    </row>
    <row r="115" customFormat="false" ht="54.9" hidden="false" customHeight="true" outlineLevel="0" collapsed="false">
      <c r="A115" s="50"/>
      <c r="B115" s="51"/>
      <c r="C115" s="52"/>
      <c r="D115" s="57" t="n">
        <f aca="false">'Базовые цены за единицу'!C14</f>
        <v>43.53</v>
      </c>
      <c r="E115" s="57" t="n">
        <f aca="false">'Базовые цены за единицу'!E14</f>
        <v>0</v>
      </c>
      <c r="F115" s="54"/>
      <c r="G115" s="54"/>
      <c r="H115" s="58" t="n">
        <f aca="false">'Базовые цены с учетом расхода'!E14</f>
        <v>0</v>
      </c>
      <c r="J115" s="9" t="n">
        <f aca="false">'Базовые цены с учетом расхода'!K14</f>
        <v>0</v>
      </c>
      <c r="K115" s="9" t="s">
        <v>496</v>
      </c>
      <c r="L115" s="9" t="s">
        <v>497</v>
      </c>
      <c r="N115" s="54"/>
    </row>
    <row r="116" customFormat="false" ht="10.2" hidden="true" customHeight="false" outlineLevel="0" collapsed="false">
      <c r="B116" s="59" t="s">
        <v>498</v>
      </c>
      <c r="F116" s="9" t="n">
        <v>70</v>
      </c>
    </row>
    <row r="117" customFormat="false" ht="10.2" hidden="true" customHeight="false" outlineLevel="0" collapsed="false">
      <c r="B117" s="59" t="s">
        <v>499</v>
      </c>
      <c r="F117" s="9" t="n">
        <v>12</v>
      </c>
    </row>
    <row r="118" customFormat="false" ht="10.2" hidden="true" customHeight="false" outlineLevel="0" collapsed="false">
      <c r="B118" s="59" t="s">
        <v>500</v>
      </c>
    </row>
    <row r="119" customFormat="false" ht="10.2" hidden="true" customHeight="false" outlineLevel="0" collapsed="false">
      <c r="B119" s="59" t="s">
        <v>501</v>
      </c>
      <c r="F119" s="9" t="n">
        <v>1232</v>
      </c>
    </row>
    <row r="120" customFormat="false" ht="20.4" hidden="true" customHeight="false" outlineLevel="0" collapsed="false">
      <c r="B120" s="59" t="s">
        <v>502</v>
      </c>
    </row>
    <row r="121" customFormat="false" ht="20.4" hidden="true" customHeight="false" outlineLevel="0" collapsed="false">
      <c r="B121" s="59" t="s">
        <v>503</v>
      </c>
      <c r="C121" s="60"/>
      <c r="K121" s="9" t="s">
        <v>504</v>
      </c>
    </row>
    <row r="122" customFormat="false" ht="10.2" hidden="true" customHeight="false" outlineLevel="0" collapsed="false">
      <c r="B122" s="59" t="s">
        <v>505</v>
      </c>
    </row>
    <row r="123" customFormat="false" ht="20.4" hidden="true" customHeight="false" outlineLevel="0" collapsed="false">
      <c r="B123" s="59" t="s">
        <v>506</v>
      </c>
    </row>
    <row r="124" customFormat="false" ht="10.2" hidden="true" customHeight="false" outlineLevel="0" collapsed="false">
      <c r="B124" s="59" t="s">
        <v>507</v>
      </c>
    </row>
    <row r="125" customFormat="false" ht="10.2" hidden="true" customHeight="false" outlineLevel="0" collapsed="false">
      <c r="B125" s="59" t="s">
        <v>508</v>
      </c>
      <c r="C125" s="9" t="n">
        <v>83</v>
      </c>
      <c r="F125" s="58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58</v>
      </c>
      <c r="L125" s="61" t="s">
        <v>509</v>
      </c>
    </row>
    <row r="126" customFormat="false" ht="10.2" hidden="true" customHeight="false" outlineLevel="0" collapsed="false">
      <c r="B126" s="59" t="s">
        <v>510</v>
      </c>
      <c r="C126" s="9" t="n">
        <v>83</v>
      </c>
      <c r="F126" s="58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58</v>
      </c>
      <c r="L126" s="61" t="s">
        <v>511</v>
      </c>
    </row>
    <row r="127" customFormat="false" ht="10.2" hidden="true" customHeight="false" outlineLevel="0" collapsed="false">
      <c r="B127" s="59" t="s">
        <v>512</v>
      </c>
      <c r="F127" s="58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27" s="61" t="s">
        <v>513</v>
      </c>
    </row>
    <row r="128" customFormat="false" ht="10.2" hidden="true" customHeight="false" outlineLevel="0" collapsed="false">
      <c r="B128" s="59" t="s">
        <v>514</v>
      </c>
      <c r="C128" s="9" t="n">
        <v>65</v>
      </c>
      <c r="F128" s="58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46</v>
      </c>
      <c r="L128" s="61" t="s">
        <v>515</v>
      </c>
    </row>
    <row r="129" customFormat="false" ht="10.2" hidden="true" customHeight="false" outlineLevel="0" collapsed="false">
      <c r="B129" s="59" t="s">
        <v>516</v>
      </c>
      <c r="C129" s="9" t="n">
        <v>65</v>
      </c>
      <c r="F129" s="58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46</v>
      </c>
      <c r="L129" s="61" t="s">
        <v>517</v>
      </c>
    </row>
    <row r="130" customFormat="false" ht="10.2" hidden="true" customHeight="false" outlineLevel="0" collapsed="false">
      <c r="B130" s="59" t="s">
        <v>518</v>
      </c>
      <c r="F130" s="58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30" s="61" t="s">
        <v>519</v>
      </c>
    </row>
    <row r="131" customFormat="false" ht="10.2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</row>
    <row r="132" customFormat="false" ht="10.2" hidden="false" customHeight="true" outlineLevel="0" collapsed="false">
      <c r="A132" s="50" t="s">
        <v>47</v>
      </c>
      <c r="B132" s="51" t="s">
        <v>525</v>
      </c>
      <c r="C132" s="52" t="n">
        <v>0.41</v>
      </c>
      <c r="D132" s="53" t="n">
        <f aca="false">'Базовые цены за единицу'!B15</f>
        <v>816.26</v>
      </c>
      <c r="E132" s="53" t="n">
        <f aca="false">'Базовые цены за единицу'!D15</f>
        <v>7.38</v>
      </c>
      <c r="F132" s="54" t="n">
        <f aca="false">'Базовые цены с учетом расхода'!B15</f>
        <v>335</v>
      </c>
      <c r="G132" s="54" t="n">
        <f aca="false">'Базовые цены с учетом расхода'!C15</f>
        <v>18</v>
      </c>
      <c r="H132" s="55" t="n">
        <f aca="false">'Базовые цены с учетом расхода'!D15</f>
        <v>3</v>
      </c>
      <c r="I132" s="56" t="n">
        <v>4.52</v>
      </c>
      <c r="J132" s="56" t="n">
        <f aca="false">'Базовые цены с учетом расхода'!I15</f>
        <v>1.85</v>
      </c>
      <c r="K132" s="9" t="s">
        <v>460</v>
      </c>
      <c r="L132" s="9" t="s">
        <v>495</v>
      </c>
      <c r="N132" s="54" t="n">
        <f aca="false">'Базовые цены с учетом расхода'!F15</f>
        <v>314</v>
      </c>
    </row>
    <row r="133" customFormat="false" ht="54.9" hidden="false" customHeight="true" outlineLevel="0" collapsed="false">
      <c r="A133" s="50"/>
      <c r="B133" s="51"/>
      <c r="C133" s="52"/>
      <c r="D133" s="57" t="n">
        <f aca="false">'Базовые цены за единицу'!C15</f>
        <v>43.53</v>
      </c>
      <c r="E133" s="57" t="n">
        <f aca="false">'Базовые цены за единицу'!E15</f>
        <v>0</v>
      </c>
      <c r="F133" s="54"/>
      <c r="G133" s="54"/>
      <c r="H133" s="58" t="n">
        <f aca="false">'Базовые цены с учетом расхода'!E15</f>
        <v>0</v>
      </c>
      <c r="J133" s="9" t="n">
        <f aca="false">'Базовые цены с учетом расхода'!K15</f>
        <v>0</v>
      </c>
      <c r="K133" s="9" t="s">
        <v>496</v>
      </c>
      <c r="L133" s="9" t="s">
        <v>497</v>
      </c>
      <c r="N133" s="54"/>
    </row>
    <row r="134" customFormat="false" ht="10.2" hidden="true" customHeight="false" outlineLevel="0" collapsed="false">
      <c r="B134" s="59" t="s">
        <v>498</v>
      </c>
      <c r="F134" s="9" t="n">
        <v>18</v>
      </c>
    </row>
    <row r="135" customFormat="false" ht="10.2" hidden="true" customHeight="false" outlineLevel="0" collapsed="false">
      <c r="B135" s="59" t="s">
        <v>499</v>
      </c>
      <c r="F135" s="9" t="n">
        <v>3</v>
      </c>
    </row>
    <row r="136" customFormat="false" ht="10.2" hidden="true" customHeight="false" outlineLevel="0" collapsed="false">
      <c r="B136" s="59" t="s">
        <v>500</v>
      </c>
    </row>
    <row r="137" customFormat="false" ht="10.2" hidden="true" customHeight="false" outlineLevel="0" collapsed="false">
      <c r="B137" s="59" t="s">
        <v>501</v>
      </c>
      <c r="F137" s="9" t="n">
        <v>314</v>
      </c>
    </row>
    <row r="138" customFormat="false" ht="20.4" hidden="true" customHeight="false" outlineLevel="0" collapsed="false">
      <c r="B138" s="59" t="s">
        <v>502</v>
      </c>
    </row>
    <row r="139" customFormat="false" ht="20.4" hidden="true" customHeight="false" outlineLevel="0" collapsed="false">
      <c r="B139" s="59" t="s">
        <v>503</v>
      </c>
      <c r="C139" s="60"/>
      <c r="K139" s="9" t="s">
        <v>504</v>
      </c>
    </row>
    <row r="140" customFormat="false" ht="10.2" hidden="true" customHeight="false" outlineLevel="0" collapsed="false">
      <c r="B140" s="59" t="s">
        <v>505</v>
      </c>
    </row>
    <row r="141" customFormat="false" ht="20.4" hidden="true" customHeight="false" outlineLevel="0" collapsed="false">
      <c r="B141" s="59" t="s">
        <v>506</v>
      </c>
    </row>
    <row r="142" customFormat="false" ht="10.2" hidden="true" customHeight="false" outlineLevel="0" collapsed="false">
      <c r="B142" s="59" t="s">
        <v>507</v>
      </c>
    </row>
    <row r="143" customFormat="false" ht="10.2" hidden="true" customHeight="false" outlineLevel="0" collapsed="false">
      <c r="B143" s="59" t="s">
        <v>508</v>
      </c>
      <c r="C143" s="9" t="n">
        <v>83</v>
      </c>
      <c r="F143" s="58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15</v>
      </c>
      <c r="L143" s="61" t="s">
        <v>509</v>
      </c>
    </row>
    <row r="144" customFormat="false" ht="10.2" hidden="true" customHeight="false" outlineLevel="0" collapsed="false">
      <c r="B144" s="59" t="s">
        <v>510</v>
      </c>
      <c r="C144" s="9" t="n">
        <v>83</v>
      </c>
      <c r="F144" s="58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15</v>
      </c>
      <c r="L144" s="61" t="s">
        <v>511</v>
      </c>
    </row>
    <row r="145" customFormat="false" ht="10.2" hidden="true" customHeight="false" outlineLevel="0" collapsed="false">
      <c r="B145" s="59" t="s">
        <v>512</v>
      </c>
      <c r="F145" s="58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45" s="61" t="s">
        <v>513</v>
      </c>
    </row>
    <row r="146" customFormat="false" ht="10.2" hidden="true" customHeight="false" outlineLevel="0" collapsed="false">
      <c r="B146" s="59" t="s">
        <v>514</v>
      </c>
      <c r="C146" s="9" t="n">
        <v>65</v>
      </c>
      <c r="F146" s="58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12</v>
      </c>
      <c r="L146" s="61" t="s">
        <v>515</v>
      </c>
    </row>
    <row r="147" customFormat="false" ht="10.2" hidden="true" customHeight="false" outlineLevel="0" collapsed="false">
      <c r="B147" s="59" t="s">
        <v>516</v>
      </c>
      <c r="C147" s="9" t="n">
        <v>65</v>
      </c>
      <c r="F147" s="58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12</v>
      </c>
      <c r="L147" s="61" t="s">
        <v>517</v>
      </c>
    </row>
    <row r="148" customFormat="false" ht="10.2" hidden="true" customHeight="false" outlineLevel="0" collapsed="false">
      <c r="B148" s="59" t="s">
        <v>518</v>
      </c>
      <c r="F148" s="58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48" s="61" t="s">
        <v>519</v>
      </c>
    </row>
    <row r="149" customFormat="false" ht="10.2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</row>
    <row r="150" customFormat="false" ht="10.2" hidden="false" customHeight="true" outlineLevel="0" collapsed="false">
      <c r="A150" s="50" t="s">
        <v>50</v>
      </c>
      <c r="B150" s="51" t="s">
        <v>526</v>
      </c>
      <c r="C150" s="52" t="n">
        <v>1.61</v>
      </c>
      <c r="D150" s="53" t="n">
        <f aca="false">'Базовые цены за единицу'!B16</f>
        <v>142.66</v>
      </c>
      <c r="E150" s="53" t="n">
        <f aca="false">'Базовые цены за единицу'!D16</f>
        <v>2.65</v>
      </c>
      <c r="F150" s="54" t="n">
        <f aca="false">'Базовые цены с учетом расхода'!B16</f>
        <v>229</v>
      </c>
      <c r="G150" s="54" t="n">
        <f aca="false">'Базовые цены с учетом расхода'!C16</f>
        <v>225</v>
      </c>
      <c r="H150" s="55" t="n">
        <f aca="false">'Базовые цены с учетом расхода'!D16</f>
        <v>4</v>
      </c>
      <c r="I150" s="56" t="n">
        <v>14.8</v>
      </c>
      <c r="J150" s="56" t="n">
        <f aca="false">'Базовые цены с учетом расхода'!I16</f>
        <v>23.83</v>
      </c>
      <c r="K150" s="9" t="s">
        <v>460</v>
      </c>
      <c r="L150" s="9" t="s">
        <v>495</v>
      </c>
      <c r="N150" s="54" t="n">
        <f aca="false">'Базовые цены с учетом расхода'!F16</f>
        <v>0</v>
      </c>
    </row>
    <row r="151" customFormat="false" ht="33" hidden="false" customHeight="true" outlineLevel="0" collapsed="false">
      <c r="A151" s="50"/>
      <c r="B151" s="51"/>
      <c r="C151" s="52"/>
      <c r="D151" s="57" t="n">
        <f aca="false">'Базовые цены за единицу'!C16</f>
        <v>140.01</v>
      </c>
      <c r="E151" s="57" t="n">
        <f aca="false">'Базовые цены за единицу'!E16</f>
        <v>0</v>
      </c>
      <c r="F151" s="54"/>
      <c r="G151" s="54"/>
      <c r="H151" s="58" t="n">
        <f aca="false">'Базовые цены с учетом расхода'!E16</f>
        <v>0</v>
      </c>
      <c r="J151" s="9" t="n">
        <f aca="false">'Базовые цены с учетом расхода'!K16</f>
        <v>0</v>
      </c>
      <c r="K151" s="9" t="s">
        <v>496</v>
      </c>
      <c r="L151" s="9" t="s">
        <v>497</v>
      </c>
      <c r="N151" s="54"/>
    </row>
    <row r="152" customFormat="false" ht="10.2" hidden="true" customHeight="false" outlineLevel="0" collapsed="false">
      <c r="B152" s="59" t="s">
        <v>498</v>
      </c>
      <c r="F152" s="9" t="n">
        <v>225</v>
      </c>
    </row>
    <row r="153" customFormat="false" ht="10.2" hidden="true" customHeight="false" outlineLevel="0" collapsed="false">
      <c r="B153" s="59" t="s">
        <v>499</v>
      </c>
      <c r="F153" s="9" t="n">
        <v>4</v>
      </c>
    </row>
    <row r="154" customFormat="false" ht="10.2" hidden="true" customHeight="false" outlineLevel="0" collapsed="false">
      <c r="B154" s="59" t="s">
        <v>500</v>
      </c>
    </row>
    <row r="155" customFormat="false" ht="10.2" hidden="true" customHeight="false" outlineLevel="0" collapsed="false">
      <c r="B155" s="59" t="s">
        <v>501</v>
      </c>
    </row>
    <row r="156" customFormat="false" ht="20.4" hidden="true" customHeight="false" outlineLevel="0" collapsed="false">
      <c r="B156" s="59" t="s">
        <v>502</v>
      </c>
    </row>
    <row r="157" customFormat="false" ht="20.4" hidden="true" customHeight="false" outlineLevel="0" collapsed="false">
      <c r="B157" s="59" t="s">
        <v>503</v>
      </c>
      <c r="C157" s="60"/>
      <c r="K157" s="9" t="s">
        <v>504</v>
      </c>
    </row>
    <row r="158" customFormat="false" ht="10.2" hidden="true" customHeight="false" outlineLevel="0" collapsed="false">
      <c r="B158" s="59" t="s">
        <v>505</v>
      </c>
    </row>
    <row r="159" customFormat="false" ht="20.4" hidden="true" customHeight="false" outlineLevel="0" collapsed="false">
      <c r="B159" s="59" t="s">
        <v>506</v>
      </c>
    </row>
    <row r="160" customFormat="false" ht="10.2" hidden="true" customHeight="false" outlineLevel="0" collapsed="false">
      <c r="B160" s="59" t="s">
        <v>507</v>
      </c>
    </row>
    <row r="161" customFormat="false" ht="10.2" hidden="true" customHeight="false" outlineLevel="0" collapsed="false">
      <c r="B161" s="59" t="s">
        <v>508</v>
      </c>
      <c r="C161" s="9" t="n">
        <v>83</v>
      </c>
      <c r="F161" s="58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187</v>
      </c>
      <c r="L161" s="61" t="s">
        <v>509</v>
      </c>
    </row>
    <row r="162" customFormat="false" ht="10.2" hidden="true" customHeight="false" outlineLevel="0" collapsed="false">
      <c r="B162" s="59" t="s">
        <v>510</v>
      </c>
      <c r="C162" s="9" t="n">
        <v>83</v>
      </c>
      <c r="F162" s="58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187</v>
      </c>
      <c r="L162" s="61" t="s">
        <v>511</v>
      </c>
    </row>
    <row r="163" customFormat="false" ht="10.2" hidden="true" customHeight="false" outlineLevel="0" collapsed="false">
      <c r="B163" s="59" t="s">
        <v>512</v>
      </c>
      <c r="F163" s="58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163" s="61" t="s">
        <v>513</v>
      </c>
    </row>
    <row r="164" customFormat="false" ht="10.2" hidden="true" customHeight="false" outlineLevel="0" collapsed="false">
      <c r="B164" s="59" t="s">
        <v>514</v>
      </c>
      <c r="C164" s="9" t="n">
        <v>65</v>
      </c>
      <c r="F164" s="58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146</v>
      </c>
      <c r="L164" s="61" t="s">
        <v>515</v>
      </c>
    </row>
    <row r="165" customFormat="false" ht="10.2" hidden="true" customHeight="false" outlineLevel="0" collapsed="false">
      <c r="B165" s="59" t="s">
        <v>516</v>
      </c>
      <c r="C165" s="9" t="n">
        <v>65</v>
      </c>
      <c r="F165" s="58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147</v>
      </c>
      <c r="L165" s="61" t="s">
        <v>517</v>
      </c>
    </row>
    <row r="166" customFormat="false" ht="10.2" hidden="true" customHeight="false" outlineLevel="0" collapsed="false">
      <c r="B166" s="59" t="s">
        <v>518</v>
      </c>
      <c r="F166" s="58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166" s="61" t="s">
        <v>519</v>
      </c>
    </row>
    <row r="167" customFormat="false" ht="10.2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</row>
    <row r="168" customFormat="false" ht="10.2" hidden="false" customHeight="true" outlineLevel="0" collapsed="false">
      <c r="A168" s="50" t="s">
        <v>54</v>
      </c>
      <c r="B168" s="51" t="s">
        <v>527</v>
      </c>
      <c r="C168" s="52" t="n">
        <v>1.61</v>
      </c>
      <c r="D168" s="53" t="n">
        <f aca="false">'Базовые цены за единицу'!B17</f>
        <v>166.3</v>
      </c>
      <c r="E168" s="53" t="n">
        <f aca="false">'Базовые цены за единицу'!D17</f>
        <v>73.72</v>
      </c>
      <c r="F168" s="54" t="n">
        <f aca="false">'Базовые цены с учетом расхода'!B17</f>
        <v>268</v>
      </c>
      <c r="G168" s="54" t="n">
        <f aca="false">'Базовые цены с учетом расхода'!C17</f>
        <v>114</v>
      </c>
      <c r="H168" s="55" t="n">
        <f aca="false">'Базовые цены с учетом расхода'!D17</f>
        <v>119</v>
      </c>
      <c r="I168" s="56" t="n">
        <v>6.67</v>
      </c>
      <c r="J168" s="56" t="n">
        <f aca="false">'Базовые цены с учетом расхода'!I17</f>
        <v>10.74</v>
      </c>
      <c r="K168" s="9" t="s">
        <v>460</v>
      </c>
      <c r="L168" s="9" t="s">
        <v>495</v>
      </c>
      <c r="N168" s="54" t="n">
        <f aca="false">'Базовые цены с учетом расхода'!F17</f>
        <v>35</v>
      </c>
    </row>
    <row r="169" customFormat="false" ht="33" hidden="false" customHeight="true" outlineLevel="0" collapsed="false">
      <c r="A169" s="50"/>
      <c r="B169" s="51"/>
      <c r="C169" s="52"/>
      <c r="D169" s="57" t="n">
        <f aca="false">'Базовые цены за единицу'!C17</f>
        <v>70.97</v>
      </c>
      <c r="E169" s="57" t="n">
        <f aca="false">'Базовые цены за единицу'!E17</f>
        <v>4.1</v>
      </c>
      <c r="F169" s="54"/>
      <c r="G169" s="54"/>
      <c r="H169" s="58" t="n">
        <f aca="false">'Базовые цены с учетом расхода'!E17</f>
        <v>7</v>
      </c>
      <c r="I169" s="9" t="n">
        <v>0.29</v>
      </c>
      <c r="J169" s="9" t="n">
        <f aca="false">'Базовые цены с учетом расхода'!K17</f>
        <v>0.47</v>
      </c>
      <c r="K169" s="9" t="s">
        <v>496</v>
      </c>
      <c r="L169" s="9" t="s">
        <v>497</v>
      </c>
      <c r="N169" s="54"/>
    </row>
    <row r="170" customFormat="false" ht="10.2" hidden="false" customHeight="false" outlineLevel="0" collapsed="false">
      <c r="B170" s="63" t="s">
        <v>528</v>
      </c>
      <c r="C170" s="63"/>
      <c r="D170" s="63"/>
      <c r="E170" s="63"/>
      <c r="F170" s="63"/>
      <c r="G170" s="63"/>
      <c r="H170" s="63"/>
      <c r="I170" s="63"/>
      <c r="J170" s="63"/>
    </row>
    <row r="171" customFormat="false" ht="10.2" hidden="true" customHeight="false" outlineLevel="0" collapsed="false">
      <c r="B171" s="59" t="s">
        <v>498</v>
      </c>
      <c r="F171" s="9" t="n">
        <v>114</v>
      </c>
    </row>
    <row r="172" customFormat="false" ht="10.2" hidden="true" customHeight="false" outlineLevel="0" collapsed="false">
      <c r="B172" s="59" t="s">
        <v>499</v>
      </c>
      <c r="F172" s="9" t="n">
        <v>119</v>
      </c>
    </row>
    <row r="173" customFormat="false" ht="10.2" hidden="true" customHeight="false" outlineLevel="0" collapsed="false">
      <c r="B173" s="59" t="s">
        <v>500</v>
      </c>
      <c r="F173" s="9" t="n">
        <v>7</v>
      </c>
    </row>
    <row r="174" customFormat="false" ht="10.2" hidden="true" customHeight="false" outlineLevel="0" collapsed="false">
      <c r="B174" s="59" t="s">
        <v>501</v>
      </c>
      <c r="F174" s="9" t="n">
        <v>35</v>
      </c>
    </row>
    <row r="175" customFormat="false" ht="20.4" hidden="true" customHeight="false" outlineLevel="0" collapsed="false">
      <c r="B175" s="59" t="s">
        <v>502</v>
      </c>
    </row>
    <row r="176" customFormat="false" ht="20.4" hidden="true" customHeight="false" outlineLevel="0" collapsed="false">
      <c r="B176" s="59" t="s">
        <v>503</v>
      </c>
      <c r="C176" s="60"/>
      <c r="K176" s="9" t="s">
        <v>504</v>
      </c>
    </row>
    <row r="177" customFormat="false" ht="10.2" hidden="true" customHeight="false" outlineLevel="0" collapsed="false">
      <c r="B177" s="59" t="s">
        <v>505</v>
      </c>
    </row>
    <row r="178" customFormat="false" ht="20.4" hidden="true" customHeight="false" outlineLevel="0" collapsed="false">
      <c r="B178" s="59" t="s">
        <v>506</v>
      </c>
    </row>
    <row r="179" customFormat="false" ht="10.2" hidden="true" customHeight="false" outlineLevel="0" collapsed="false">
      <c r="B179" s="59" t="s">
        <v>507</v>
      </c>
    </row>
    <row r="180" customFormat="false" ht="10.2" hidden="true" customHeight="false" outlineLevel="0" collapsed="false">
      <c r="B180" s="59" t="s">
        <v>508</v>
      </c>
      <c r="C180" s="9" t="n">
        <v>108</v>
      </c>
      <c r="F180" s="58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131</v>
      </c>
      <c r="L180" s="61" t="s">
        <v>509</v>
      </c>
    </row>
    <row r="181" customFormat="false" ht="10.2" hidden="true" customHeight="false" outlineLevel="0" collapsed="false">
      <c r="B181" s="59" t="s">
        <v>510</v>
      </c>
      <c r="C181" s="9" t="n">
        <v>108</v>
      </c>
      <c r="F181" s="58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123</v>
      </c>
      <c r="L181" s="61" t="s">
        <v>511</v>
      </c>
    </row>
    <row r="182" customFormat="false" ht="10.2" hidden="true" customHeight="false" outlineLevel="0" collapsed="false">
      <c r="B182" s="59" t="s">
        <v>512</v>
      </c>
      <c r="C182" s="9" t="n">
        <v>108</v>
      </c>
      <c r="F182" s="58" t="n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>7</v>
      </c>
      <c r="L182" s="61" t="s">
        <v>513</v>
      </c>
    </row>
    <row r="183" customFormat="false" ht="10.2" hidden="true" customHeight="false" outlineLevel="0" collapsed="false">
      <c r="B183" s="59" t="s">
        <v>514</v>
      </c>
      <c r="C183" s="9" t="n">
        <v>55</v>
      </c>
      <c r="F183" s="58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67</v>
      </c>
      <c r="L183" s="61" t="s">
        <v>515</v>
      </c>
    </row>
    <row r="184" customFormat="false" ht="10.2" hidden="true" customHeight="false" outlineLevel="0" collapsed="false">
      <c r="B184" s="59" t="s">
        <v>516</v>
      </c>
      <c r="C184" s="9" t="n">
        <v>55</v>
      </c>
      <c r="F184" s="58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63</v>
      </c>
      <c r="L184" s="61" t="s">
        <v>517</v>
      </c>
    </row>
    <row r="185" customFormat="false" ht="10.2" hidden="true" customHeight="false" outlineLevel="0" collapsed="false">
      <c r="B185" s="59" t="s">
        <v>518</v>
      </c>
      <c r="C185" s="9" t="n">
        <v>55</v>
      </c>
      <c r="F185" s="58" t="n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>4</v>
      </c>
      <c r="L185" s="61" t="s">
        <v>519</v>
      </c>
    </row>
    <row r="186" customFormat="false" ht="10.2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</row>
    <row r="187" customFormat="false" ht="10.2" hidden="false" customHeight="true" outlineLevel="0" collapsed="false">
      <c r="A187" s="50" t="s">
        <v>57</v>
      </c>
      <c r="B187" s="51" t="s">
        <v>529</v>
      </c>
      <c r="C187" s="52" t="n">
        <v>0.41</v>
      </c>
      <c r="D187" s="53" t="n">
        <f aca="false">'Базовые цены за единицу'!B18</f>
        <v>9288.39</v>
      </c>
      <c r="E187" s="53" t="n">
        <f aca="false">'Базовые цены за единицу'!D18</f>
        <v>37.04</v>
      </c>
      <c r="F187" s="54" t="n">
        <f aca="false">'Базовые цены с учетом расхода'!B18</f>
        <v>3808</v>
      </c>
      <c r="G187" s="54" t="n">
        <f aca="false">'Базовые цены с учетом расхода'!C18</f>
        <v>474</v>
      </c>
      <c r="H187" s="55" t="n">
        <f aca="false">'Базовые цены с учетом расхода'!D18</f>
        <v>15</v>
      </c>
      <c r="I187" s="56" t="n">
        <v>112.75</v>
      </c>
      <c r="J187" s="56" t="n">
        <f aca="false">'Базовые цены с учетом расхода'!I18</f>
        <v>46.23</v>
      </c>
      <c r="K187" s="9" t="s">
        <v>460</v>
      </c>
      <c r="L187" s="9" t="s">
        <v>495</v>
      </c>
      <c r="N187" s="54" t="n">
        <f aca="false">'Базовые цены с учетом расхода'!F18</f>
        <v>3319</v>
      </c>
    </row>
    <row r="188" customFormat="false" ht="54.9" hidden="false" customHeight="true" outlineLevel="0" collapsed="false">
      <c r="A188" s="50"/>
      <c r="B188" s="51"/>
      <c r="C188" s="52"/>
      <c r="D188" s="57" t="n">
        <f aca="false">'Базовые цены за единицу'!C18</f>
        <v>1155.69</v>
      </c>
      <c r="E188" s="57" t="n">
        <f aca="false">'Базовые цены за единицу'!E18</f>
        <v>2.66</v>
      </c>
      <c r="F188" s="54"/>
      <c r="G188" s="54"/>
      <c r="H188" s="58" t="n">
        <f aca="false">'Базовые цены с учетом расхода'!E18</f>
        <v>1</v>
      </c>
      <c r="I188" s="9" t="n">
        <v>0.2</v>
      </c>
      <c r="J188" s="9" t="n">
        <f aca="false">'Базовые цены с учетом расхода'!K18</f>
        <v>0.08</v>
      </c>
      <c r="K188" s="9" t="s">
        <v>496</v>
      </c>
      <c r="L188" s="9" t="s">
        <v>497</v>
      </c>
      <c r="N188" s="54"/>
    </row>
    <row r="189" customFormat="false" ht="10.2" hidden="true" customHeight="false" outlineLevel="0" collapsed="false">
      <c r="B189" s="59" t="s">
        <v>498</v>
      </c>
      <c r="F189" s="9" t="n">
        <v>474</v>
      </c>
    </row>
    <row r="190" customFormat="false" ht="10.2" hidden="true" customHeight="false" outlineLevel="0" collapsed="false">
      <c r="B190" s="59" t="s">
        <v>499</v>
      </c>
      <c r="F190" s="9" t="n">
        <v>15</v>
      </c>
    </row>
    <row r="191" customFormat="false" ht="10.2" hidden="true" customHeight="false" outlineLevel="0" collapsed="false">
      <c r="B191" s="59" t="s">
        <v>500</v>
      </c>
      <c r="F191" s="9" t="n">
        <v>1</v>
      </c>
    </row>
    <row r="192" customFormat="false" ht="10.2" hidden="true" customHeight="false" outlineLevel="0" collapsed="false">
      <c r="B192" s="59" t="s">
        <v>501</v>
      </c>
      <c r="F192" s="9" t="n">
        <v>3319</v>
      </c>
    </row>
    <row r="193" customFormat="false" ht="20.4" hidden="true" customHeight="false" outlineLevel="0" collapsed="false">
      <c r="B193" s="59" t="s">
        <v>502</v>
      </c>
    </row>
    <row r="194" customFormat="false" ht="20.4" hidden="true" customHeight="false" outlineLevel="0" collapsed="false">
      <c r="B194" s="59" t="s">
        <v>503</v>
      </c>
      <c r="C194" s="60"/>
      <c r="K194" s="9" t="s">
        <v>504</v>
      </c>
    </row>
    <row r="195" customFormat="false" ht="10.2" hidden="true" customHeight="false" outlineLevel="0" collapsed="false">
      <c r="B195" s="59" t="s">
        <v>505</v>
      </c>
    </row>
    <row r="196" customFormat="false" ht="20.4" hidden="true" customHeight="false" outlineLevel="0" collapsed="false">
      <c r="B196" s="59" t="s">
        <v>506</v>
      </c>
    </row>
    <row r="197" customFormat="false" ht="10.2" hidden="true" customHeight="false" outlineLevel="0" collapsed="false">
      <c r="B197" s="59" t="s">
        <v>507</v>
      </c>
    </row>
    <row r="198" customFormat="false" ht="10.2" hidden="true" customHeight="false" outlineLevel="0" collapsed="false">
      <c r="B198" s="59" t="s">
        <v>508</v>
      </c>
      <c r="C198" s="9" t="n">
        <v>108</v>
      </c>
      <c r="F198" s="58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513</v>
      </c>
      <c r="L198" s="61" t="s">
        <v>509</v>
      </c>
    </row>
    <row r="199" customFormat="false" ht="10.2" hidden="true" customHeight="false" outlineLevel="0" collapsed="false">
      <c r="B199" s="59" t="s">
        <v>510</v>
      </c>
      <c r="C199" s="9" t="n">
        <v>108</v>
      </c>
      <c r="F199" s="58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512</v>
      </c>
      <c r="L199" s="61" t="s">
        <v>511</v>
      </c>
    </row>
    <row r="200" customFormat="false" ht="10.2" hidden="true" customHeight="false" outlineLevel="0" collapsed="false">
      <c r="B200" s="59" t="s">
        <v>512</v>
      </c>
      <c r="C200" s="9" t="n">
        <v>108</v>
      </c>
      <c r="F200" s="58" t="n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>1</v>
      </c>
      <c r="L200" s="61" t="s">
        <v>513</v>
      </c>
    </row>
    <row r="201" customFormat="false" ht="10.2" hidden="true" customHeight="false" outlineLevel="0" collapsed="false">
      <c r="B201" s="59" t="s">
        <v>514</v>
      </c>
      <c r="C201" s="9" t="n">
        <v>55</v>
      </c>
      <c r="F201" s="58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261</v>
      </c>
      <c r="L201" s="61" t="s">
        <v>515</v>
      </c>
    </row>
    <row r="202" customFormat="false" ht="10.2" hidden="true" customHeight="false" outlineLevel="0" collapsed="false">
      <c r="B202" s="59" t="s">
        <v>516</v>
      </c>
      <c r="C202" s="9" t="n">
        <v>55</v>
      </c>
      <c r="F202" s="58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261</v>
      </c>
      <c r="L202" s="61" t="s">
        <v>517</v>
      </c>
    </row>
    <row r="203" customFormat="false" ht="10.2" hidden="true" customHeight="false" outlineLevel="0" collapsed="false">
      <c r="B203" s="59" t="s">
        <v>518</v>
      </c>
      <c r="C203" s="9" t="n">
        <v>55</v>
      </c>
      <c r="F203" s="58" t="n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>1</v>
      </c>
      <c r="L203" s="61" t="s">
        <v>519</v>
      </c>
    </row>
    <row r="204" customFormat="false" ht="10.2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</row>
    <row r="205" customFormat="false" ht="10.2" hidden="false" customHeight="true" outlineLevel="0" collapsed="false">
      <c r="A205" s="50" t="s">
        <v>60</v>
      </c>
      <c r="B205" s="51" t="s">
        <v>530</v>
      </c>
      <c r="C205" s="52" t="n">
        <v>1.61</v>
      </c>
      <c r="D205" s="53" t="n">
        <f aca="false">'Базовые цены за единицу'!B19</f>
        <v>3876.84</v>
      </c>
      <c r="E205" s="53" t="n">
        <f aca="false">'Базовые цены за единицу'!D19</f>
        <v>98.34</v>
      </c>
      <c r="F205" s="54" t="n">
        <f aca="false">'Базовые цены с учетом расхода'!B19</f>
        <v>6241</v>
      </c>
      <c r="G205" s="54" t="n">
        <f aca="false">'Базовые цены с учетом расхода'!C19</f>
        <v>1471</v>
      </c>
      <c r="H205" s="55" t="n">
        <f aca="false">'Базовые цены с учетом расхода'!D19</f>
        <v>158</v>
      </c>
      <c r="I205" s="56" t="n">
        <v>95.69</v>
      </c>
      <c r="J205" s="56" t="n">
        <f aca="false">'Базовые цены с учетом расхода'!I19</f>
        <v>154.06</v>
      </c>
      <c r="K205" s="9" t="s">
        <v>460</v>
      </c>
      <c r="L205" s="9" t="s">
        <v>495</v>
      </c>
      <c r="N205" s="54" t="n">
        <f aca="false">'Базовые цены с учетом расхода'!F19</f>
        <v>4612</v>
      </c>
    </row>
    <row r="206" customFormat="false" ht="44.1" hidden="false" customHeight="true" outlineLevel="0" collapsed="false">
      <c r="A206" s="50"/>
      <c r="B206" s="51"/>
      <c r="C206" s="52"/>
      <c r="D206" s="57" t="n">
        <f aca="false">'Базовые цены за единицу'!C19</f>
        <v>913.84</v>
      </c>
      <c r="E206" s="57" t="n">
        <f aca="false">'Базовые цены за единицу'!E19</f>
        <v>0</v>
      </c>
      <c r="F206" s="54"/>
      <c r="G206" s="54"/>
      <c r="H206" s="58" t="n">
        <f aca="false">'Базовые цены с учетом расхода'!E19</f>
        <v>0</v>
      </c>
      <c r="J206" s="9" t="n">
        <f aca="false">'Базовые цены с учетом расхода'!K19</f>
        <v>0</v>
      </c>
      <c r="K206" s="9" t="s">
        <v>496</v>
      </c>
      <c r="L206" s="9" t="s">
        <v>497</v>
      </c>
      <c r="N206" s="54"/>
    </row>
    <row r="207" customFormat="false" ht="10.2" hidden="true" customHeight="false" outlineLevel="0" collapsed="false">
      <c r="B207" s="59" t="s">
        <v>498</v>
      </c>
      <c r="F207" s="9" t="n">
        <v>1471</v>
      </c>
    </row>
    <row r="208" customFormat="false" ht="10.2" hidden="true" customHeight="false" outlineLevel="0" collapsed="false">
      <c r="B208" s="59" t="s">
        <v>499</v>
      </c>
      <c r="F208" s="9" t="n">
        <v>158</v>
      </c>
    </row>
    <row r="209" customFormat="false" ht="10.2" hidden="true" customHeight="false" outlineLevel="0" collapsed="false">
      <c r="B209" s="59" t="s">
        <v>500</v>
      </c>
    </row>
    <row r="210" customFormat="false" ht="10.2" hidden="true" customHeight="false" outlineLevel="0" collapsed="false">
      <c r="B210" s="59" t="s">
        <v>501</v>
      </c>
      <c r="F210" s="9" t="n">
        <v>4612</v>
      </c>
    </row>
    <row r="211" customFormat="false" ht="20.4" hidden="true" customHeight="false" outlineLevel="0" collapsed="false">
      <c r="B211" s="59" t="s">
        <v>502</v>
      </c>
    </row>
    <row r="212" customFormat="false" ht="20.4" hidden="true" customHeight="false" outlineLevel="0" collapsed="false">
      <c r="B212" s="59" t="s">
        <v>503</v>
      </c>
      <c r="C212" s="60"/>
      <c r="K212" s="9" t="s">
        <v>504</v>
      </c>
    </row>
    <row r="213" customFormat="false" ht="10.2" hidden="true" customHeight="false" outlineLevel="0" collapsed="false">
      <c r="B213" s="59" t="s">
        <v>505</v>
      </c>
    </row>
    <row r="214" customFormat="false" ht="20.4" hidden="true" customHeight="false" outlineLevel="0" collapsed="false">
      <c r="B214" s="59" t="s">
        <v>506</v>
      </c>
    </row>
    <row r="215" customFormat="false" ht="10.2" hidden="true" customHeight="false" outlineLevel="0" collapsed="false">
      <c r="B215" s="59" t="s">
        <v>507</v>
      </c>
    </row>
    <row r="216" customFormat="false" ht="10.2" hidden="true" customHeight="false" outlineLevel="0" collapsed="false">
      <c r="B216" s="59" t="s">
        <v>508</v>
      </c>
      <c r="C216" s="9" t="n">
        <v>83</v>
      </c>
      <c r="F216" s="58" t="n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1221</v>
      </c>
      <c r="L216" s="61" t="s">
        <v>509</v>
      </c>
    </row>
    <row r="217" customFormat="false" ht="10.2" hidden="true" customHeight="false" outlineLevel="0" collapsed="false">
      <c r="B217" s="59" t="s">
        <v>510</v>
      </c>
      <c r="C217" s="9" t="n">
        <v>83</v>
      </c>
      <c r="F217" s="58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1221</v>
      </c>
      <c r="L217" s="61" t="s">
        <v>511</v>
      </c>
    </row>
    <row r="218" customFormat="false" ht="10.2" hidden="true" customHeight="false" outlineLevel="0" collapsed="false">
      <c r="B218" s="59" t="s">
        <v>512</v>
      </c>
      <c r="F218" s="58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L218" s="61" t="s">
        <v>513</v>
      </c>
    </row>
    <row r="219" customFormat="false" ht="10.2" hidden="true" customHeight="false" outlineLevel="0" collapsed="false">
      <c r="B219" s="59" t="s">
        <v>514</v>
      </c>
      <c r="C219" s="9" t="n">
        <v>65</v>
      </c>
      <c r="F219" s="58" t="n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956</v>
      </c>
      <c r="L219" s="61" t="s">
        <v>515</v>
      </c>
    </row>
    <row r="220" customFormat="false" ht="10.2" hidden="true" customHeight="false" outlineLevel="0" collapsed="false">
      <c r="B220" s="59" t="s">
        <v>516</v>
      </c>
      <c r="C220" s="9" t="n">
        <v>65</v>
      </c>
      <c r="F220" s="58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956</v>
      </c>
      <c r="L220" s="61" t="s">
        <v>517</v>
      </c>
    </row>
    <row r="221" customFormat="false" ht="10.2" hidden="true" customHeight="false" outlineLevel="0" collapsed="false">
      <c r="B221" s="59" t="s">
        <v>518</v>
      </c>
      <c r="F221" s="58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L221" s="61" t="s">
        <v>519</v>
      </c>
    </row>
    <row r="222" customFormat="false" ht="10.2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</row>
    <row r="223" customFormat="false" ht="10.2" hidden="false" customHeight="true" outlineLevel="0" collapsed="false">
      <c r="A223" s="50" t="s">
        <v>63</v>
      </c>
      <c r="B223" s="51" t="s">
        <v>531</v>
      </c>
      <c r="C223" s="52" t="n">
        <v>1.1</v>
      </c>
      <c r="D223" s="53" t="n">
        <f aca="false">'Базовые цены за единицу'!B20</f>
        <v>10802.17</v>
      </c>
      <c r="E223" s="53" t="n">
        <f aca="false">'Базовые цены за единицу'!D20</f>
        <v>9.84</v>
      </c>
      <c r="F223" s="54" t="n">
        <f aca="false">'Базовые цены с учетом расхода'!B20</f>
        <v>11883</v>
      </c>
      <c r="G223" s="54" t="n">
        <f aca="false">'Базовые цены с учетом расхода'!C20</f>
        <v>999</v>
      </c>
      <c r="H223" s="55" t="n">
        <f aca="false">'Базовые цены с учетом расхода'!D20</f>
        <v>11</v>
      </c>
      <c r="I223" s="56" t="n">
        <v>88.6</v>
      </c>
      <c r="J223" s="56" t="n">
        <f aca="false">'Базовые цены с учетом расхода'!I20</f>
        <v>97.46</v>
      </c>
      <c r="K223" s="9" t="s">
        <v>460</v>
      </c>
      <c r="L223" s="9" t="s">
        <v>495</v>
      </c>
      <c r="N223" s="54" t="n">
        <f aca="false">'Базовые цены с учетом расхода'!F20</f>
        <v>10873</v>
      </c>
    </row>
    <row r="224" customFormat="false" ht="33" hidden="false" customHeight="true" outlineLevel="0" collapsed="false">
      <c r="A224" s="50"/>
      <c r="B224" s="51"/>
      <c r="C224" s="52"/>
      <c r="D224" s="57" t="n">
        <f aca="false">'Базовые цены за единицу'!C20</f>
        <v>908.15</v>
      </c>
      <c r="E224" s="57" t="n">
        <f aca="false">'Базовые цены за единицу'!E20</f>
        <v>0</v>
      </c>
      <c r="F224" s="54"/>
      <c r="G224" s="54"/>
      <c r="H224" s="58" t="n">
        <f aca="false">'Базовые цены с учетом расхода'!E20</f>
        <v>0</v>
      </c>
      <c r="J224" s="9" t="n">
        <f aca="false">'Базовые цены с учетом расхода'!K20</f>
        <v>0</v>
      </c>
      <c r="K224" s="9" t="s">
        <v>496</v>
      </c>
      <c r="L224" s="9" t="s">
        <v>497</v>
      </c>
      <c r="N224" s="54"/>
    </row>
    <row r="225" customFormat="false" ht="10.2" hidden="true" customHeight="false" outlineLevel="0" collapsed="false">
      <c r="B225" s="59" t="s">
        <v>498</v>
      </c>
      <c r="F225" s="9" t="n">
        <v>999</v>
      </c>
    </row>
    <row r="226" customFormat="false" ht="10.2" hidden="true" customHeight="false" outlineLevel="0" collapsed="false">
      <c r="B226" s="59" t="s">
        <v>499</v>
      </c>
      <c r="F226" s="9" t="n">
        <v>11</v>
      </c>
    </row>
    <row r="227" customFormat="false" ht="10.2" hidden="true" customHeight="false" outlineLevel="0" collapsed="false">
      <c r="B227" s="59" t="s">
        <v>500</v>
      </c>
    </row>
    <row r="228" customFormat="false" ht="10.2" hidden="true" customHeight="false" outlineLevel="0" collapsed="false">
      <c r="B228" s="59" t="s">
        <v>501</v>
      </c>
      <c r="F228" s="9" t="n">
        <v>10873</v>
      </c>
    </row>
    <row r="229" customFormat="false" ht="20.4" hidden="true" customHeight="false" outlineLevel="0" collapsed="false">
      <c r="B229" s="59" t="s">
        <v>502</v>
      </c>
    </row>
    <row r="230" customFormat="false" ht="20.4" hidden="true" customHeight="false" outlineLevel="0" collapsed="false">
      <c r="B230" s="59" t="s">
        <v>503</v>
      </c>
      <c r="C230" s="60"/>
      <c r="K230" s="9" t="s">
        <v>504</v>
      </c>
    </row>
    <row r="231" customFormat="false" ht="10.2" hidden="true" customHeight="false" outlineLevel="0" collapsed="false">
      <c r="B231" s="59" t="s">
        <v>505</v>
      </c>
    </row>
    <row r="232" customFormat="false" ht="20.4" hidden="true" customHeight="false" outlineLevel="0" collapsed="false">
      <c r="B232" s="59" t="s">
        <v>506</v>
      </c>
    </row>
    <row r="233" customFormat="false" ht="10.2" hidden="true" customHeight="false" outlineLevel="0" collapsed="false">
      <c r="B233" s="59" t="s">
        <v>507</v>
      </c>
    </row>
    <row r="234" customFormat="false" ht="10.2" hidden="true" customHeight="false" outlineLevel="0" collapsed="false">
      <c r="B234" s="59" t="s">
        <v>508</v>
      </c>
      <c r="C234" s="9" t="n">
        <v>83</v>
      </c>
      <c r="F234" s="58" t="n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829</v>
      </c>
      <c r="L234" s="61" t="s">
        <v>509</v>
      </c>
    </row>
    <row r="235" customFormat="false" ht="10.2" hidden="true" customHeight="false" outlineLevel="0" collapsed="false">
      <c r="B235" s="59" t="s">
        <v>510</v>
      </c>
      <c r="C235" s="9" t="n">
        <v>83</v>
      </c>
      <c r="F235" s="58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829</v>
      </c>
      <c r="L235" s="61" t="s">
        <v>511</v>
      </c>
    </row>
    <row r="236" customFormat="false" ht="10.2" hidden="true" customHeight="false" outlineLevel="0" collapsed="false">
      <c r="B236" s="59" t="s">
        <v>512</v>
      </c>
      <c r="F236" s="58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36" s="61" t="s">
        <v>513</v>
      </c>
    </row>
    <row r="237" customFormat="false" ht="10.2" hidden="true" customHeight="false" outlineLevel="0" collapsed="false">
      <c r="B237" s="59" t="s">
        <v>514</v>
      </c>
      <c r="C237" s="9" t="n">
        <v>65</v>
      </c>
      <c r="F237" s="58" t="n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649</v>
      </c>
      <c r="L237" s="61" t="s">
        <v>515</v>
      </c>
    </row>
    <row r="238" customFormat="false" ht="10.2" hidden="true" customHeight="false" outlineLevel="0" collapsed="false">
      <c r="B238" s="59" t="s">
        <v>516</v>
      </c>
      <c r="C238" s="9" t="n">
        <v>65</v>
      </c>
      <c r="F238" s="58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649</v>
      </c>
      <c r="L238" s="61" t="s">
        <v>517</v>
      </c>
    </row>
    <row r="239" customFormat="false" ht="10.2" hidden="true" customHeight="false" outlineLevel="0" collapsed="false">
      <c r="B239" s="59" t="s">
        <v>518</v>
      </c>
      <c r="F239" s="58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39" s="61" t="s">
        <v>519</v>
      </c>
    </row>
    <row r="240" customFormat="false" ht="10.2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</row>
    <row r="241" customFormat="false" ht="10.2" hidden="false" customHeight="true" outlineLevel="0" collapsed="false">
      <c r="A241" s="50" t="s">
        <v>67</v>
      </c>
      <c r="B241" s="51" t="s">
        <v>532</v>
      </c>
      <c r="C241" s="52" t="n">
        <v>0.3</v>
      </c>
      <c r="D241" s="53" t="n">
        <f aca="false">'Базовые цены за единицу'!B21</f>
        <v>10277.37</v>
      </c>
      <c r="E241" s="53" t="n">
        <f aca="false">'Базовые цены за единицу'!D21</f>
        <v>15.99</v>
      </c>
      <c r="F241" s="54" t="n">
        <f aca="false">'Базовые цены с учетом расхода'!B21</f>
        <v>3083</v>
      </c>
      <c r="G241" s="54" t="n">
        <f aca="false">'Базовые цены с учетом расхода'!C21</f>
        <v>113</v>
      </c>
      <c r="H241" s="55" t="n">
        <f aca="false">'Базовые цены с учетом расхода'!D21</f>
        <v>5</v>
      </c>
      <c r="I241" s="56" t="n">
        <v>36.8</v>
      </c>
      <c r="J241" s="56" t="n">
        <f aca="false">'Базовые цены с учетом расхода'!I21</f>
        <v>11.04</v>
      </c>
      <c r="K241" s="9" t="s">
        <v>460</v>
      </c>
      <c r="L241" s="9" t="s">
        <v>495</v>
      </c>
      <c r="N241" s="54" t="n">
        <f aca="false">'Базовые цены с учетом расхода'!F21</f>
        <v>2965</v>
      </c>
    </row>
    <row r="242" customFormat="false" ht="33" hidden="false" customHeight="true" outlineLevel="0" collapsed="false">
      <c r="A242" s="50"/>
      <c r="B242" s="51"/>
      <c r="C242" s="52"/>
      <c r="D242" s="57" t="n">
        <f aca="false">'Базовые цены за единицу'!C21</f>
        <v>377.2</v>
      </c>
      <c r="E242" s="57" t="n">
        <f aca="false">'Базовые цены за единицу'!E21</f>
        <v>0</v>
      </c>
      <c r="F242" s="54"/>
      <c r="G242" s="54"/>
      <c r="H242" s="58" t="n">
        <f aca="false">'Базовые цены с учетом расхода'!E21</f>
        <v>0</v>
      </c>
      <c r="J242" s="9" t="n">
        <f aca="false">'Базовые цены с учетом расхода'!K21</f>
        <v>0</v>
      </c>
      <c r="K242" s="9" t="s">
        <v>496</v>
      </c>
      <c r="L242" s="9" t="s">
        <v>497</v>
      </c>
      <c r="N242" s="54"/>
    </row>
    <row r="243" customFormat="false" ht="10.2" hidden="true" customHeight="false" outlineLevel="0" collapsed="false">
      <c r="B243" s="59" t="s">
        <v>498</v>
      </c>
      <c r="F243" s="9" t="n">
        <v>113</v>
      </c>
    </row>
    <row r="244" customFormat="false" ht="10.2" hidden="true" customHeight="false" outlineLevel="0" collapsed="false">
      <c r="B244" s="59" t="s">
        <v>499</v>
      </c>
      <c r="F244" s="9" t="n">
        <v>5</v>
      </c>
    </row>
    <row r="245" customFormat="false" ht="10.2" hidden="true" customHeight="false" outlineLevel="0" collapsed="false">
      <c r="B245" s="59" t="s">
        <v>500</v>
      </c>
    </row>
    <row r="246" customFormat="false" ht="10.2" hidden="true" customHeight="false" outlineLevel="0" collapsed="false">
      <c r="B246" s="59" t="s">
        <v>501</v>
      </c>
      <c r="F246" s="9" t="n">
        <v>2965</v>
      </c>
    </row>
    <row r="247" customFormat="false" ht="20.4" hidden="true" customHeight="false" outlineLevel="0" collapsed="false">
      <c r="B247" s="59" t="s">
        <v>502</v>
      </c>
    </row>
    <row r="248" customFormat="false" ht="20.4" hidden="true" customHeight="false" outlineLevel="0" collapsed="false">
      <c r="B248" s="59" t="s">
        <v>503</v>
      </c>
      <c r="C248" s="60"/>
      <c r="K248" s="9" t="s">
        <v>504</v>
      </c>
    </row>
    <row r="249" customFormat="false" ht="10.2" hidden="true" customHeight="false" outlineLevel="0" collapsed="false">
      <c r="B249" s="59" t="s">
        <v>505</v>
      </c>
    </row>
    <row r="250" customFormat="false" ht="20.4" hidden="true" customHeight="false" outlineLevel="0" collapsed="false">
      <c r="B250" s="59" t="s">
        <v>506</v>
      </c>
    </row>
    <row r="251" customFormat="false" ht="10.2" hidden="true" customHeight="false" outlineLevel="0" collapsed="false">
      <c r="B251" s="59" t="s">
        <v>507</v>
      </c>
    </row>
    <row r="252" customFormat="false" ht="10.2" hidden="true" customHeight="false" outlineLevel="0" collapsed="false">
      <c r="B252" s="59" t="s">
        <v>508</v>
      </c>
      <c r="C252" s="9" t="n">
        <v>83</v>
      </c>
      <c r="F252" s="58" t="n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94</v>
      </c>
      <c r="L252" s="61" t="s">
        <v>509</v>
      </c>
    </row>
    <row r="253" customFormat="false" ht="10.2" hidden="true" customHeight="false" outlineLevel="0" collapsed="false">
      <c r="B253" s="59" t="s">
        <v>510</v>
      </c>
      <c r="C253" s="9" t="n">
        <v>83</v>
      </c>
      <c r="F253" s="58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94</v>
      </c>
      <c r="L253" s="61" t="s">
        <v>511</v>
      </c>
    </row>
    <row r="254" customFormat="false" ht="10.2" hidden="true" customHeight="false" outlineLevel="0" collapsed="false">
      <c r="B254" s="59" t="s">
        <v>512</v>
      </c>
      <c r="F254" s="58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L254" s="61" t="s">
        <v>513</v>
      </c>
    </row>
    <row r="255" customFormat="false" ht="10.2" hidden="true" customHeight="false" outlineLevel="0" collapsed="false">
      <c r="B255" s="59" t="s">
        <v>514</v>
      </c>
      <c r="C255" s="9" t="n">
        <v>65</v>
      </c>
      <c r="F255" s="58" t="n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73</v>
      </c>
      <c r="L255" s="61" t="s">
        <v>515</v>
      </c>
    </row>
    <row r="256" customFormat="false" ht="10.2" hidden="true" customHeight="false" outlineLevel="0" collapsed="false">
      <c r="B256" s="59" t="s">
        <v>516</v>
      </c>
      <c r="C256" s="9" t="n">
        <v>65</v>
      </c>
      <c r="F256" s="58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74</v>
      </c>
      <c r="L256" s="61" t="s">
        <v>517</v>
      </c>
    </row>
    <row r="257" customFormat="false" ht="10.2" hidden="true" customHeight="false" outlineLevel="0" collapsed="false">
      <c r="B257" s="59" t="s">
        <v>518</v>
      </c>
      <c r="F257" s="58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L257" s="61" t="s">
        <v>519</v>
      </c>
    </row>
    <row r="258" customFormat="false" ht="10.2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</row>
    <row r="259" customFormat="false" ht="10.2" hidden="false" customHeight="true" outlineLevel="0" collapsed="false">
      <c r="A259" s="50" t="s">
        <v>70</v>
      </c>
      <c r="B259" s="51" t="s">
        <v>533</v>
      </c>
      <c r="C259" s="52" t="n">
        <v>0.1</v>
      </c>
      <c r="D259" s="53" t="n">
        <f aca="false">'Базовые цены за единицу'!B22</f>
        <v>4305.08</v>
      </c>
      <c r="E259" s="53" t="n">
        <f aca="false">'Базовые цены за единицу'!D22</f>
        <v>9.84</v>
      </c>
      <c r="F259" s="54" t="n">
        <f aca="false">'Базовые цены с учетом расхода'!B22</f>
        <v>430</v>
      </c>
      <c r="G259" s="54" t="n">
        <f aca="false">'Базовые цены с учетом расхода'!C22</f>
        <v>65</v>
      </c>
      <c r="H259" s="55" t="n">
        <f aca="false">'Базовые цены с учетом расхода'!D22</f>
        <v>1</v>
      </c>
      <c r="I259" s="56" t="n">
        <v>63.9</v>
      </c>
      <c r="J259" s="56" t="n">
        <f aca="false">'Базовые цены с учетом расхода'!I22</f>
        <v>6.39</v>
      </c>
      <c r="K259" s="9" t="s">
        <v>460</v>
      </c>
      <c r="L259" s="9" t="s">
        <v>495</v>
      </c>
      <c r="N259" s="54" t="n">
        <f aca="false">'Базовые цены с учетом расхода'!F22</f>
        <v>364</v>
      </c>
    </row>
    <row r="260" customFormat="false" ht="33" hidden="false" customHeight="true" outlineLevel="0" collapsed="false">
      <c r="A260" s="50"/>
      <c r="B260" s="51"/>
      <c r="C260" s="52"/>
      <c r="D260" s="57" t="n">
        <f aca="false">'Базовые цены за единицу'!C22</f>
        <v>654.98</v>
      </c>
      <c r="E260" s="57" t="n">
        <f aca="false">'Базовые цены за единицу'!E22</f>
        <v>0</v>
      </c>
      <c r="F260" s="54"/>
      <c r="G260" s="54"/>
      <c r="H260" s="58" t="n">
        <f aca="false">'Базовые цены с учетом расхода'!E22</f>
        <v>0</v>
      </c>
      <c r="J260" s="9" t="n">
        <f aca="false">'Базовые цены с учетом расхода'!K22</f>
        <v>0</v>
      </c>
      <c r="K260" s="9" t="s">
        <v>496</v>
      </c>
      <c r="L260" s="9" t="s">
        <v>497</v>
      </c>
      <c r="N260" s="54"/>
    </row>
    <row r="261" customFormat="false" ht="10.2" hidden="true" customHeight="false" outlineLevel="0" collapsed="false">
      <c r="B261" s="59" t="s">
        <v>498</v>
      </c>
      <c r="F261" s="9" t="n">
        <v>65</v>
      </c>
    </row>
    <row r="262" customFormat="false" ht="10.2" hidden="true" customHeight="false" outlineLevel="0" collapsed="false">
      <c r="B262" s="59" t="s">
        <v>499</v>
      </c>
      <c r="F262" s="9" t="n">
        <v>1</v>
      </c>
    </row>
    <row r="263" customFormat="false" ht="10.2" hidden="true" customHeight="false" outlineLevel="0" collapsed="false">
      <c r="B263" s="59" t="s">
        <v>500</v>
      </c>
    </row>
    <row r="264" customFormat="false" ht="10.2" hidden="true" customHeight="false" outlineLevel="0" collapsed="false">
      <c r="B264" s="59" t="s">
        <v>501</v>
      </c>
      <c r="F264" s="9" t="n">
        <v>364</v>
      </c>
    </row>
    <row r="265" customFormat="false" ht="20.4" hidden="true" customHeight="false" outlineLevel="0" collapsed="false">
      <c r="B265" s="59" t="s">
        <v>502</v>
      </c>
    </row>
    <row r="266" customFormat="false" ht="20.4" hidden="true" customHeight="false" outlineLevel="0" collapsed="false">
      <c r="B266" s="59" t="s">
        <v>503</v>
      </c>
      <c r="C266" s="60"/>
      <c r="K266" s="9" t="s">
        <v>504</v>
      </c>
    </row>
    <row r="267" customFormat="false" ht="10.2" hidden="true" customHeight="false" outlineLevel="0" collapsed="false">
      <c r="B267" s="59" t="s">
        <v>505</v>
      </c>
    </row>
    <row r="268" customFormat="false" ht="20.4" hidden="true" customHeight="false" outlineLevel="0" collapsed="false">
      <c r="B268" s="59" t="s">
        <v>506</v>
      </c>
    </row>
    <row r="269" customFormat="false" ht="10.2" hidden="true" customHeight="false" outlineLevel="0" collapsed="false">
      <c r="B269" s="59" t="s">
        <v>507</v>
      </c>
    </row>
    <row r="270" customFormat="false" ht="10.2" hidden="true" customHeight="false" outlineLevel="0" collapsed="false">
      <c r="B270" s="59" t="s">
        <v>508</v>
      </c>
      <c r="C270" s="9" t="n">
        <v>83</v>
      </c>
      <c r="F270" s="58" t="n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54</v>
      </c>
      <c r="L270" s="61" t="s">
        <v>509</v>
      </c>
    </row>
    <row r="271" customFormat="false" ht="10.2" hidden="true" customHeight="false" outlineLevel="0" collapsed="false">
      <c r="B271" s="59" t="s">
        <v>510</v>
      </c>
      <c r="C271" s="9" t="n">
        <v>83</v>
      </c>
      <c r="F271" s="58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54</v>
      </c>
      <c r="L271" s="61" t="s">
        <v>511</v>
      </c>
    </row>
    <row r="272" customFormat="false" ht="10.2" hidden="true" customHeight="false" outlineLevel="0" collapsed="false">
      <c r="B272" s="59" t="s">
        <v>512</v>
      </c>
      <c r="F272" s="58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L272" s="61" t="s">
        <v>513</v>
      </c>
    </row>
    <row r="273" customFormat="false" ht="10.2" hidden="true" customHeight="false" outlineLevel="0" collapsed="false">
      <c r="B273" s="59" t="s">
        <v>514</v>
      </c>
      <c r="C273" s="9" t="n">
        <v>65</v>
      </c>
      <c r="F273" s="58" t="n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42</v>
      </c>
      <c r="L273" s="61" t="s">
        <v>515</v>
      </c>
    </row>
    <row r="274" customFormat="false" ht="10.2" hidden="true" customHeight="false" outlineLevel="0" collapsed="false">
      <c r="B274" s="59" t="s">
        <v>516</v>
      </c>
      <c r="C274" s="9" t="n">
        <v>65</v>
      </c>
      <c r="F274" s="58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43</v>
      </c>
      <c r="L274" s="61" t="s">
        <v>517</v>
      </c>
    </row>
    <row r="275" customFormat="false" ht="10.2" hidden="true" customHeight="false" outlineLevel="0" collapsed="false">
      <c r="B275" s="59" t="s">
        <v>518</v>
      </c>
      <c r="F275" s="58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L275" s="61" t="s">
        <v>519</v>
      </c>
    </row>
    <row r="276" customFormat="false" ht="10.2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</row>
    <row r="277" customFormat="false" ht="10.2" hidden="false" customHeight="true" outlineLevel="0" collapsed="false">
      <c r="A277" s="50" t="s">
        <v>73</v>
      </c>
      <c r="B277" s="51" t="s">
        <v>534</v>
      </c>
      <c r="C277" s="52" t="n">
        <v>0.2</v>
      </c>
      <c r="D277" s="53" t="n">
        <f aca="false">'Базовые цены за единицу'!B23</f>
        <v>5024.63</v>
      </c>
      <c r="E277" s="53" t="n">
        <f aca="false">'Базовые цены за единицу'!D23</f>
        <v>9.84</v>
      </c>
      <c r="F277" s="54" t="n">
        <f aca="false">'Базовые цены с учетом расхода'!B23</f>
        <v>1005</v>
      </c>
      <c r="G277" s="54" t="n">
        <f aca="false">'Базовые цены с учетом расхода'!C23</f>
        <v>275</v>
      </c>
      <c r="H277" s="55" t="n">
        <f aca="false">'Базовые цены с учетом расхода'!D23</f>
        <v>2</v>
      </c>
      <c r="I277" s="56" t="n">
        <v>134.1</v>
      </c>
      <c r="J277" s="56" t="n">
        <f aca="false">'Базовые цены с учетом расхода'!I23</f>
        <v>26.82</v>
      </c>
      <c r="K277" s="9" t="s">
        <v>460</v>
      </c>
      <c r="L277" s="9" t="s">
        <v>495</v>
      </c>
      <c r="N277" s="54" t="n">
        <f aca="false">'Базовые цены с учетом расхода'!F23</f>
        <v>728</v>
      </c>
    </row>
    <row r="278" customFormat="false" ht="33" hidden="false" customHeight="true" outlineLevel="0" collapsed="false">
      <c r="A278" s="50"/>
      <c r="B278" s="51"/>
      <c r="C278" s="52"/>
      <c r="D278" s="57" t="n">
        <f aca="false">'Базовые цены за единицу'!C23</f>
        <v>1374.53</v>
      </c>
      <c r="E278" s="57" t="n">
        <f aca="false">'Базовые цены за единицу'!E23</f>
        <v>0</v>
      </c>
      <c r="F278" s="54"/>
      <c r="G278" s="54"/>
      <c r="H278" s="58" t="n">
        <f aca="false">'Базовые цены с учетом расхода'!E23</f>
        <v>0</v>
      </c>
      <c r="J278" s="9" t="n">
        <f aca="false">'Базовые цены с учетом расхода'!K23</f>
        <v>0</v>
      </c>
      <c r="K278" s="9" t="s">
        <v>496</v>
      </c>
      <c r="L278" s="9" t="s">
        <v>497</v>
      </c>
      <c r="N278" s="54"/>
    </row>
    <row r="279" customFormat="false" ht="10.2" hidden="true" customHeight="false" outlineLevel="0" collapsed="false">
      <c r="B279" s="59" t="s">
        <v>498</v>
      </c>
      <c r="F279" s="9" t="n">
        <v>275</v>
      </c>
    </row>
    <row r="280" customFormat="false" ht="10.2" hidden="true" customHeight="false" outlineLevel="0" collapsed="false">
      <c r="B280" s="59" t="s">
        <v>499</v>
      </c>
      <c r="F280" s="9" t="n">
        <v>2</v>
      </c>
    </row>
    <row r="281" customFormat="false" ht="10.2" hidden="true" customHeight="false" outlineLevel="0" collapsed="false">
      <c r="B281" s="59" t="s">
        <v>500</v>
      </c>
    </row>
    <row r="282" customFormat="false" ht="10.2" hidden="true" customHeight="false" outlineLevel="0" collapsed="false">
      <c r="B282" s="59" t="s">
        <v>501</v>
      </c>
      <c r="F282" s="9" t="n">
        <v>728</v>
      </c>
    </row>
    <row r="283" customFormat="false" ht="20.4" hidden="true" customHeight="false" outlineLevel="0" collapsed="false">
      <c r="B283" s="59" t="s">
        <v>502</v>
      </c>
    </row>
    <row r="284" customFormat="false" ht="20.4" hidden="true" customHeight="false" outlineLevel="0" collapsed="false">
      <c r="B284" s="59" t="s">
        <v>503</v>
      </c>
      <c r="C284" s="60"/>
      <c r="K284" s="9" t="s">
        <v>504</v>
      </c>
    </row>
    <row r="285" customFormat="false" ht="10.2" hidden="true" customHeight="false" outlineLevel="0" collapsed="false">
      <c r="B285" s="59" t="s">
        <v>505</v>
      </c>
    </row>
    <row r="286" customFormat="false" ht="20.4" hidden="true" customHeight="false" outlineLevel="0" collapsed="false">
      <c r="B286" s="59" t="s">
        <v>506</v>
      </c>
    </row>
    <row r="287" customFormat="false" ht="10.2" hidden="true" customHeight="false" outlineLevel="0" collapsed="false">
      <c r="B287" s="59" t="s">
        <v>507</v>
      </c>
    </row>
    <row r="288" customFormat="false" ht="10.2" hidden="true" customHeight="false" outlineLevel="0" collapsed="false">
      <c r="B288" s="59" t="s">
        <v>508</v>
      </c>
      <c r="C288" s="9" t="n">
        <v>83</v>
      </c>
      <c r="F288" s="58" t="n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228</v>
      </c>
      <c r="L288" s="61" t="s">
        <v>509</v>
      </c>
    </row>
    <row r="289" customFormat="false" ht="10.2" hidden="true" customHeight="false" outlineLevel="0" collapsed="false">
      <c r="B289" s="59" t="s">
        <v>510</v>
      </c>
      <c r="C289" s="9" t="n">
        <v>83</v>
      </c>
      <c r="F289" s="58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228</v>
      </c>
      <c r="L289" s="61" t="s">
        <v>511</v>
      </c>
    </row>
    <row r="290" customFormat="false" ht="10.2" hidden="true" customHeight="false" outlineLevel="0" collapsed="false">
      <c r="B290" s="59" t="s">
        <v>512</v>
      </c>
      <c r="F290" s="58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L290" s="61" t="s">
        <v>513</v>
      </c>
    </row>
    <row r="291" customFormat="false" ht="10.2" hidden="true" customHeight="false" outlineLevel="0" collapsed="false">
      <c r="B291" s="59" t="s">
        <v>514</v>
      </c>
      <c r="C291" s="9" t="n">
        <v>65</v>
      </c>
      <c r="F291" s="58" t="n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179</v>
      </c>
      <c r="L291" s="61" t="s">
        <v>515</v>
      </c>
    </row>
    <row r="292" customFormat="false" ht="10.2" hidden="true" customHeight="false" outlineLevel="0" collapsed="false">
      <c r="B292" s="59" t="s">
        <v>516</v>
      </c>
      <c r="C292" s="9" t="n">
        <v>65</v>
      </c>
      <c r="F292" s="58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179</v>
      </c>
      <c r="L292" s="61" t="s">
        <v>517</v>
      </c>
    </row>
    <row r="293" customFormat="false" ht="10.2" hidden="true" customHeight="false" outlineLevel="0" collapsed="false">
      <c r="B293" s="59" t="s">
        <v>518</v>
      </c>
      <c r="F293" s="58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L293" s="61" t="s">
        <v>519</v>
      </c>
    </row>
    <row r="294" customFormat="false" ht="10.2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</row>
    <row r="295" customFormat="false" ht="10.2" hidden="false" customHeight="true" outlineLevel="0" collapsed="false">
      <c r="A295" s="50" t="s">
        <v>76</v>
      </c>
      <c r="B295" s="51" t="s">
        <v>535</v>
      </c>
      <c r="C295" s="52" t="n">
        <v>0.1</v>
      </c>
      <c r="D295" s="53" t="n">
        <f aca="false">'Базовые цены за единицу'!B24</f>
        <v>9325.03</v>
      </c>
      <c r="E295" s="53" t="n">
        <f aca="false">'Базовые цены за единицу'!D24</f>
        <v>9.84</v>
      </c>
      <c r="F295" s="54" t="n">
        <f aca="false">'Базовые цены с учетом расхода'!B24</f>
        <v>933</v>
      </c>
      <c r="G295" s="54" t="n">
        <f aca="false">'Базовые цены с учетом расхода'!C24</f>
        <v>123</v>
      </c>
      <c r="H295" s="55" t="n">
        <f aca="false">'Базовые цены с учетом расхода'!D24</f>
        <v>1</v>
      </c>
      <c r="I295" s="56" t="n">
        <v>119.7</v>
      </c>
      <c r="J295" s="56" t="n">
        <f aca="false">'Базовые цены с учетом расхода'!I24</f>
        <v>11.97</v>
      </c>
      <c r="K295" s="9" t="s">
        <v>460</v>
      </c>
      <c r="L295" s="9" t="s">
        <v>495</v>
      </c>
      <c r="N295" s="54" t="n">
        <f aca="false">'Базовые цены с учетом расхода'!F24</f>
        <v>809</v>
      </c>
    </row>
    <row r="296" customFormat="false" ht="33" hidden="false" customHeight="true" outlineLevel="0" collapsed="false">
      <c r="A296" s="50"/>
      <c r="B296" s="51"/>
      <c r="C296" s="52"/>
      <c r="D296" s="57" t="n">
        <f aca="false">'Базовые цены за единицу'!C24</f>
        <v>1226.93</v>
      </c>
      <c r="E296" s="57" t="n">
        <f aca="false">'Базовые цены за единицу'!E24</f>
        <v>0</v>
      </c>
      <c r="F296" s="54"/>
      <c r="G296" s="54"/>
      <c r="H296" s="58" t="n">
        <f aca="false">'Базовые цены с учетом расхода'!E24</f>
        <v>0</v>
      </c>
      <c r="J296" s="9" t="n">
        <f aca="false">'Базовые цены с учетом расхода'!K24</f>
        <v>0</v>
      </c>
      <c r="K296" s="9" t="s">
        <v>496</v>
      </c>
      <c r="L296" s="9" t="s">
        <v>497</v>
      </c>
      <c r="N296" s="54"/>
    </row>
    <row r="297" customFormat="false" ht="10.2" hidden="true" customHeight="false" outlineLevel="0" collapsed="false">
      <c r="B297" s="59" t="s">
        <v>498</v>
      </c>
      <c r="F297" s="9" t="n">
        <v>123</v>
      </c>
    </row>
    <row r="298" customFormat="false" ht="10.2" hidden="true" customHeight="false" outlineLevel="0" collapsed="false">
      <c r="B298" s="59" t="s">
        <v>499</v>
      </c>
      <c r="F298" s="9" t="n">
        <v>1</v>
      </c>
    </row>
    <row r="299" customFormat="false" ht="10.2" hidden="true" customHeight="false" outlineLevel="0" collapsed="false">
      <c r="B299" s="59" t="s">
        <v>500</v>
      </c>
    </row>
    <row r="300" customFormat="false" ht="10.2" hidden="true" customHeight="false" outlineLevel="0" collapsed="false">
      <c r="B300" s="59" t="s">
        <v>501</v>
      </c>
      <c r="F300" s="9" t="n">
        <v>809</v>
      </c>
    </row>
    <row r="301" customFormat="false" ht="20.4" hidden="true" customHeight="false" outlineLevel="0" collapsed="false">
      <c r="B301" s="59" t="s">
        <v>502</v>
      </c>
    </row>
    <row r="302" customFormat="false" ht="20.4" hidden="true" customHeight="false" outlineLevel="0" collapsed="false">
      <c r="B302" s="59" t="s">
        <v>503</v>
      </c>
      <c r="C302" s="60"/>
      <c r="K302" s="9" t="s">
        <v>504</v>
      </c>
    </row>
    <row r="303" customFormat="false" ht="10.2" hidden="true" customHeight="false" outlineLevel="0" collapsed="false">
      <c r="B303" s="59" t="s">
        <v>505</v>
      </c>
    </row>
    <row r="304" customFormat="false" ht="20.4" hidden="true" customHeight="false" outlineLevel="0" collapsed="false">
      <c r="B304" s="59" t="s">
        <v>506</v>
      </c>
    </row>
    <row r="305" customFormat="false" ht="10.2" hidden="true" customHeight="false" outlineLevel="0" collapsed="false">
      <c r="B305" s="59" t="s">
        <v>507</v>
      </c>
    </row>
    <row r="306" customFormat="false" ht="10.2" hidden="true" customHeight="false" outlineLevel="0" collapsed="false">
      <c r="B306" s="59" t="s">
        <v>508</v>
      </c>
      <c r="C306" s="9" t="n">
        <v>83</v>
      </c>
      <c r="F306" s="58" t="n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102</v>
      </c>
      <c r="L306" s="61" t="s">
        <v>509</v>
      </c>
    </row>
    <row r="307" customFormat="false" ht="10.2" hidden="true" customHeight="false" outlineLevel="0" collapsed="false">
      <c r="B307" s="59" t="s">
        <v>510</v>
      </c>
      <c r="C307" s="9" t="n">
        <v>83</v>
      </c>
      <c r="F307" s="58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102</v>
      </c>
      <c r="L307" s="61" t="s">
        <v>511</v>
      </c>
    </row>
    <row r="308" customFormat="false" ht="10.2" hidden="true" customHeight="false" outlineLevel="0" collapsed="false">
      <c r="B308" s="59" t="s">
        <v>512</v>
      </c>
      <c r="F308" s="58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L308" s="61" t="s">
        <v>513</v>
      </c>
    </row>
    <row r="309" customFormat="false" ht="10.2" hidden="true" customHeight="false" outlineLevel="0" collapsed="false">
      <c r="B309" s="59" t="s">
        <v>514</v>
      </c>
      <c r="C309" s="9" t="n">
        <v>65</v>
      </c>
      <c r="F309" s="58" t="n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80</v>
      </c>
      <c r="L309" s="61" t="s">
        <v>515</v>
      </c>
    </row>
    <row r="310" customFormat="false" ht="10.2" hidden="true" customHeight="false" outlineLevel="0" collapsed="false">
      <c r="B310" s="59" t="s">
        <v>516</v>
      </c>
      <c r="C310" s="9" t="n">
        <v>65</v>
      </c>
      <c r="F310" s="58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80</v>
      </c>
      <c r="L310" s="61" t="s">
        <v>517</v>
      </c>
    </row>
    <row r="311" customFormat="false" ht="10.2" hidden="true" customHeight="false" outlineLevel="0" collapsed="false">
      <c r="B311" s="59" t="s">
        <v>518</v>
      </c>
      <c r="F311" s="58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L311" s="61" t="s">
        <v>519</v>
      </c>
    </row>
    <row r="312" customFormat="false" ht="10.2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</row>
    <row r="313" customFormat="false" ht="10.2" hidden="false" customHeight="true" outlineLevel="0" collapsed="false">
      <c r="A313" s="50" t="s">
        <v>79</v>
      </c>
      <c r="B313" s="51" t="s">
        <v>536</v>
      </c>
      <c r="C313" s="52" t="n">
        <v>0.7</v>
      </c>
      <c r="D313" s="53" t="n">
        <f aca="false">'Базовые цены за единицу'!B25</f>
        <v>893.74</v>
      </c>
      <c r="E313" s="53" t="n">
        <f aca="false">'Базовые цены за единицу'!D25</f>
        <v>1.23</v>
      </c>
      <c r="F313" s="54" t="n">
        <f aca="false">'Базовые цены с учетом расхода'!B25</f>
        <v>626</v>
      </c>
      <c r="G313" s="54" t="n">
        <f aca="false">'Базовые цены с учетом расхода'!C25</f>
        <v>260</v>
      </c>
      <c r="H313" s="55" t="n">
        <f aca="false">'Базовые цены с учетом расхода'!D25</f>
        <v>1</v>
      </c>
      <c r="I313" s="56" t="n">
        <v>37.8</v>
      </c>
      <c r="J313" s="56" t="n">
        <f aca="false">'Базовые цены с учетом расхода'!I25</f>
        <v>26.46</v>
      </c>
      <c r="K313" s="9" t="s">
        <v>460</v>
      </c>
      <c r="L313" s="9" t="s">
        <v>495</v>
      </c>
      <c r="N313" s="54" t="n">
        <f aca="false">'Базовые цены с учетом расхода'!F25</f>
        <v>365</v>
      </c>
    </row>
    <row r="314" customFormat="false" ht="33" hidden="false" customHeight="true" outlineLevel="0" collapsed="false">
      <c r="A314" s="50"/>
      <c r="B314" s="51"/>
      <c r="C314" s="52"/>
      <c r="D314" s="57" t="n">
        <f aca="false">'Базовые цены за единицу'!C25</f>
        <v>371.2</v>
      </c>
      <c r="E314" s="57" t="n">
        <f aca="false">'Базовые цены за единицу'!E25</f>
        <v>0</v>
      </c>
      <c r="F314" s="54"/>
      <c r="G314" s="54"/>
      <c r="H314" s="58" t="n">
        <f aca="false">'Базовые цены с учетом расхода'!E25</f>
        <v>0</v>
      </c>
      <c r="J314" s="9" t="n">
        <f aca="false">'Базовые цены с учетом расхода'!K25</f>
        <v>0</v>
      </c>
      <c r="K314" s="9" t="s">
        <v>496</v>
      </c>
      <c r="L314" s="9" t="s">
        <v>497</v>
      </c>
      <c r="N314" s="54"/>
    </row>
    <row r="315" customFormat="false" ht="10.2" hidden="true" customHeight="false" outlineLevel="0" collapsed="false">
      <c r="B315" s="59" t="s">
        <v>498</v>
      </c>
      <c r="F315" s="9" t="n">
        <v>260</v>
      </c>
    </row>
    <row r="316" customFormat="false" ht="10.2" hidden="true" customHeight="false" outlineLevel="0" collapsed="false">
      <c r="B316" s="59" t="s">
        <v>499</v>
      </c>
      <c r="F316" s="9" t="n">
        <v>1</v>
      </c>
    </row>
    <row r="317" customFormat="false" ht="10.2" hidden="true" customHeight="false" outlineLevel="0" collapsed="false">
      <c r="B317" s="59" t="s">
        <v>500</v>
      </c>
    </row>
    <row r="318" customFormat="false" ht="10.2" hidden="true" customHeight="false" outlineLevel="0" collapsed="false">
      <c r="B318" s="59" t="s">
        <v>501</v>
      </c>
      <c r="F318" s="9" t="n">
        <v>365</v>
      </c>
    </row>
    <row r="319" customFormat="false" ht="20.4" hidden="true" customHeight="false" outlineLevel="0" collapsed="false">
      <c r="B319" s="59" t="s">
        <v>502</v>
      </c>
    </row>
    <row r="320" customFormat="false" ht="20.4" hidden="true" customHeight="false" outlineLevel="0" collapsed="false">
      <c r="B320" s="59" t="s">
        <v>503</v>
      </c>
      <c r="C320" s="60"/>
      <c r="K320" s="9" t="s">
        <v>504</v>
      </c>
    </row>
    <row r="321" customFormat="false" ht="10.2" hidden="true" customHeight="false" outlineLevel="0" collapsed="false">
      <c r="B321" s="59" t="s">
        <v>505</v>
      </c>
    </row>
    <row r="322" customFormat="false" ht="20.4" hidden="true" customHeight="false" outlineLevel="0" collapsed="false">
      <c r="B322" s="59" t="s">
        <v>506</v>
      </c>
    </row>
    <row r="323" customFormat="false" ht="10.2" hidden="true" customHeight="false" outlineLevel="0" collapsed="false">
      <c r="B323" s="59" t="s">
        <v>507</v>
      </c>
    </row>
    <row r="324" customFormat="false" ht="10.2" hidden="true" customHeight="false" outlineLevel="0" collapsed="false">
      <c r="B324" s="59" t="s">
        <v>508</v>
      </c>
      <c r="C324" s="9" t="n">
        <v>83</v>
      </c>
      <c r="F324" s="58" t="n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216</v>
      </c>
      <c r="L324" s="61" t="s">
        <v>509</v>
      </c>
    </row>
    <row r="325" customFormat="false" ht="10.2" hidden="true" customHeight="false" outlineLevel="0" collapsed="false">
      <c r="B325" s="59" t="s">
        <v>510</v>
      </c>
      <c r="C325" s="9" t="n">
        <v>83</v>
      </c>
      <c r="F325" s="58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216</v>
      </c>
      <c r="L325" s="61" t="s">
        <v>511</v>
      </c>
    </row>
    <row r="326" customFormat="false" ht="10.2" hidden="true" customHeight="false" outlineLevel="0" collapsed="false">
      <c r="B326" s="59" t="s">
        <v>512</v>
      </c>
      <c r="F326" s="58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L326" s="61" t="s">
        <v>513</v>
      </c>
    </row>
    <row r="327" customFormat="false" ht="10.2" hidden="true" customHeight="false" outlineLevel="0" collapsed="false">
      <c r="B327" s="59" t="s">
        <v>514</v>
      </c>
      <c r="C327" s="9" t="n">
        <v>65</v>
      </c>
      <c r="F327" s="58" t="n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169</v>
      </c>
      <c r="L327" s="61" t="s">
        <v>515</v>
      </c>
    </row>
    <row r="328" customFormat="false" ht="10.2" hidden="true" customHeight="false" outlineLevel="0" collapsed="false">
      <c r="B328" s="59" t="s">
        <v>516</v>
      </c>
      <c r="C328" s="9" t="n">
        <v>65</v>
      </c>
      <c r="F328" s="58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169</v>
      </c>
      <c r="L328" s="61" t="s">
        <v>517</v>
      </c>
    </row>
    <row r="329" customFormat="false" ht="10.2" hidden="true" customHeight="false" outlineLevel="0" collapsed="false">
      <c r="B329" s="59" t="s">
        <v>518</v>
      </c>
      <c r="F329" s="58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L329" s="61" t="s">
        <v>519</v>
      </c>
    </row>
    <row r="330" customFormat="false" ht="10.2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</row>
    <row r="331" customFormat="false" ht="10.2" hidden="false" customHeight="true" outlineLevel="0" collapsed="false">
      <c r="A331" s="50" t="s">
        <v>82</v>
      </c>
      <c r="B331" s="51" t="s">
        <v>537</v>
      </c>
      <c r="C331" s="52" t="n">
        <v>0.034</v>
      </c>
      <c r="D331" s="53" t="n">
        <f aca="false">'Базовые цены за единицу'!B26</f>
        <v>475.24</v>
      </c>
      <c r="E331" s="53" t="n">
        <f aca="false">'Базовые цены за единицу'!D26</f>
        <v>31.2</v>
      </c>
      <c r="F331" s="54" t="n">
        <f aca="false">'Базовые цены с учетом расхода'!B26</f>
        <v>16</v>
      </c>
      <c r="G331" s="54" t="n">
        <f aca="false">'Базовые цены с учетом расхода'!C26</f>
        <v>15</v>
      </c>
      <c r="H331" s="55" t="n">
        <f aca="false">'Базовые цены с учетом расхода'!D26</f>
        <v>1</v>
      </c>
      <c r="I331" s="56" t="n">
        <v>46.11</v>
      </c>
      <c r="J331" s="56" t="n">
        <f aca="false">'Базовые цены с учетом расхода'!I26</f>
        <v>1.57</v>
      </c>
      <c r="K331" s="9" t="s">
        <v>460</v>
      </c>
      <c r="L331" s="9" t="s">
        <v>495</v>
      </c>
      <c r="N331" s="54" t="n">
        <f aca="false">'Базовые цены с учетом расхода'!F26</f>
        <v>0</v>
      </c>
    </row>
    <row r="332" customFormat="false" ht="33" hidden="false" customHeight="true" outlineLevel="0" collapsed="false">
      <c r="A332" s="50"/>
      <c r="B332" s="51"/>
      <c r="C332" s="52"/>
      <c r="D332" s="57" t="n">
        <f aca="false">'Базовые цены за единицу'!C26</f>
        <v>444.04</v>
      </c>
      <c r="E332" s="57" t="n">
        <f aca="false">'Базовые цены за единицу'!E26</f>
        <v>12.37</v>
      </c>
      <c r="F332" s="54"/>
      <c r="G332" s="54"/>
      <c r="H332" s="58" t="n">
        <f aca="false">'Базовые цены с учетом расхода'!E26</f>
        <v>0</v>
      </c>
      <c r="I332" s="9" t="n">
        <v>0.93</v>
      </c>
      <c r="J332" s="9" t="n">
        <f aca="false">'Базовые цены с учетом расхода'!K26</f>
        <v>0.03</v>
      </c>
      <c r="K332" s="9" t="s">
        <v>496</v>
      </c>
      <c r="L332" s="9" t="s">
        <v>497</v>
      </c>
      <c r="N332" s="54"/>
    </row>
    <row r="333" customFormat="false" ht="10.2" hidden="true" customHeight="false" outlineLevel="0" collapsed="false">
      <c r="B333" s="59" t="s">
        <v>498</v>
      </c>
      <c r="F333" s="9" t="n">
        <v>15</v>
      </c>
    </row>
    <row r="334" customFormat="false" ht="10.2" hidden="true" customHeight="false" outlineLevel="0" collapsed="false">
      <c r="B334" s="59" t="s">
        <v>499</v>
      </c>
      <c r="F334" s="9" t="n">
        <v>1</v>
      </c>
    </row>
    <row r="335" customFormat="false" ht="10.2" hidden="true" customHeight="false" outlineLevel="0" collapsed="false">
      <c r="B335" s="59" t="s">
        <v>500</v>
      </c>
    </row>
    <row r="336" customFormat="false" ht="10.2" hidden="true" customHeight="false" outlineLevel="0" collapsed="false">
      <c r="B336" s="59" t="s">
        <v>501</v>
      </c>
    </row>
    <row r="337" customFormat="false" ht="20.4" hidden="true" customHeight="false" outlineLevel="0" collapsed="false">
      <c r="B337" s="59" t="s">
        <v>502</v>
      </c>
    </row>
    <row r="338" customFormat="false" ht="20.4" hidden="true" customHeight="false" outlineLevel="0" collapsed="false">
      <c r="B338" s="59" t="s">
        <v>503</v>
      </c>
      <c r="C338" s="60"/>
      <c r="K338" s="9" t="s">
        <v>504</v>
      </c>
    </row>
    <row r="339" customFormat="false" ht="10.2" hidden="true" customHeight="false" outlineLevel="0" collapsed="false">
      <c r="B339" s="59" t="s">
        <v>505</v>
      </c>
    </row>
    <row r="340" customFormat="false" ht="20.4" hidden="true" customHeight="false" outlineLevel="0" collapsed="false">
      <c r="B340" s="59" t="s">
        <v>506</v>
      </c>
    </row>
    <row r="341" customFormat="false" ht="10.2" hidden="true" customHeight="false" outlineLevel="0" collapsed="false">
      <c r="B341" s="59" t="s">
        <v>507</v>
      </c>
    </row>
    <row r="342" customFormat="false" ht="10.2" hidden="true" customHeight="false" outlineLevel="0" collapsed="false">
      <c r="B342" s="59" t="s">
        <v>508</v>
      </c>
      <c r="C342" s="9" t="n">
        <v>82</v>
      </c>
      <c r="F342" s="58" t="n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12</v>
      </c>
      <c r="L342" s="61" t="s">
        <v>509</v>
      </c>
    </row>
    <row r="343" customFormat="false" ht="10.2" hidden="true" customHeight="false" outlineLevel="0" collapsed="false">
      <c r="B343" s="59" t="s">
        <v>510</v>
      </c>
      <c r="C343" s="9" t="n">
        <v>82</v>
      </c>
      <c r="F343" s="58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12</v>
      </c>
      <c r="L343" s="61" t="s">
        <v>511</v>
      </c>
    </row>
    <row r="344" customFormat="false" ht="10.2" hidden="true" customHeight="false" outlineLevel="0" collapsed="false">
      <c r="B344" s="59" t="s">
        <v>512</v>
      </c>
      <c r="F344" s="58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L344" s="61" t="s">
        <v>513</v>
      </c>
    </row>
    <row r="345" customFormat="false" ht="10.2" hidden="true" customHeight="false" outlineLevel="0" collapsed="false">
      <c r="B345" s="59" t="s">
        <v>514</v>
      </c>
      <c r="C345" s="9" t="n">
        <v>62</v>
      </c>
      <c r="F345" s="58" t="n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9</v>
      </c>
      <c r="L345" s="61" t="s">
        <v>515</v>
      </c>
    </row>
    <row r="346" customFormat="false" ht="10.2" hidden="true" customHeight="false" outlineLevel="0" collapsed="false">
      <c r="B346" s="59" t="s">
        <v>516</v>
      </c>
      <c r="C346" s="9" t="n">
        <v>62</v>
      </c>
      <c r="F346" s="58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9</v>
      </c>
      <c r="L346" s="61" t="s">
        <v>517</v>
      </c>
    </row>
    <row r="347" customFormat="false" ht="10.2" hidden="true" customHeight="false" outlineLevel="0" collapsed="false">
      <c r="B347" s="59" t="s">
        <v>518</v>
      </c>
      <c r="F347" s="58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L347" s="61" t="s">
        <v>519</v>
      </c>
    </row>
    <row r="348" customFormat="false" ht="10.2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</row>
    <row r="349" customFormat="false" ht="10.2" hidden="false" customHeight="true" outlineLevel="0" collapsed="false">
      <c r="A349" s="50" t="s">
        <v>85</v>
      </c>
      <c r="B349" s="51" t="s">
        <v>538</v>
      </c>
      <c r="C349" s="52" t="n">
        <v>0.04</v>
      </c>
      <c r="D349" s="53" t="n">
        <f aca="false">'Базовые цены за единицу'!B27</f>
        <v>3017.96</v>
      </c>
      <c r="E349" s="53" t="n">
        <f aca="false">'Базовые цены за единицу'!D27</f>
        <v>33.99</v>
      </c>
      <c r="F349" s="54" t="n">
        <f aca="false">'Базовые цены с учетом расхода'!B27</f>
        <v>121</v>
      </c>
      <c r="G349" s="54" t="n">
        <f aca="false">'Базовые цены с учетом расхода'!C27</f>
        <v>117</v>
      </c>
      <c r="H349" s="55" t="n">
        <f aca="false">'Базовые цены с учетом расхода'!D27</f>
        <v>1</v>
      </c>
      <c r="I349" s="56" t="n">
        <v>224.57</v>
      </c>
      <c r="J349" s="56" t="n">
        <f aca="false">'Базовые цены с учетом расхода'!I27</f>
        <v>8.98</v>
      </c>
      <c r="K349" s="9" t="s">
        <v>460</v>
      </c>
      <c r="L349" s="9" t="s">
        <v>495</v>
      </c>
      <c r="N349" s="54" t="n">
        <f aca="false">'Базовые цены с учетом расхода'!F27</f>
        <v>3</v>
      </c>
    </row>
    <row r="350" customFormat="false" ht="44.1" hidden="false" customHeight="true" outlineLevel="0" collapsed="false">
      <c r="A350" s="50"/>
      <c r="B350" s="51"/>
      <c r="C350" s="52"/>
      <c r="D350" s="57" t="n">
        <f aca="false">'Базовые цены за единицу'!C27</f>
        <v>2912.67</v>
      </c>
      <c r="E350" s="57" t="n">
        <f aca="false">'Базовые цены за единицу'!E27</f>
        <v>3.72</v>
      </c>
      <c r="F350" s="54"/>
      <c r="G350" s="54"/>
      <c r="H350" s="58" t="n">
        <f aca="false">'Базовые цены с учетом расхода'!E27</f>
        <v>0</v>
      </c>
      <c r="I350" s="9" t="n">
        <v>0.28</v>
      </c>
      <c r="J350" s="9" t="n">
        <f aca="false">'Базовые цены с учетом расхода'!K27</f>
        <v>0.01</v>
      </c>
      <c r="K350" s="9" t="s">
        <v>496</v>
      </c>
      <c r="L350" s="9" t="s">
        <v>497</v>
      </c>
      <c r="N350" s="54"/>
    </row>
    <row r="351" customFormat="false" ht="10.2" hidden="true" customHeight="false" outlineLevel="0" collapsed="false">
      <c r="B351" s="59" t="s">
        <v>498</v>
      </c>
      <c r="F351" s="9" t="n">
        <v>117</v>
      </c>
    </row>
    <row r="352" customFormat="false" ht="10.2" hidden="true" customHeight="false" outlineLevel="0" collapsed="false">
      <c r="B352" s="59" t="s">
        <v>499</v>
      </c>
      <c r="F352" s="9" t="n">
        <v>1</v>
      </c>
    </row>
    <row r="353" customFormat="false" ht="10.2" hidden="true" customHeight="false" outlineLevel="0" collapsed="false">
      <c r="B353" s="59" t="s">
        <v>500</v>
      </c>
    </row>
    <row r="354" customFormat="false" ht="10.2" hidden="true" customHeight="false" outlineLevel="0" collapsed="false">
      <c r="B354" s="59" t="s">
        <v>501</v>
      </c>
      <c r="F354" s="9" t="n">
        <v>3</v>
      </c>
    </row>
    <row r="355" customFormat="false" ht="20.4" hidden="true" customHeight="false" outlineLevel="0" collapsed="false">
      <c r="B355" s="59" t="s">
        <v>502</v>
      </c>
    </row>
    <row r="356" customFormat="false" ht="20.4" hidden="true" customHeight="false" outlineLevel="0" collapsed="false">
      <c r="B356" s="59" t="s">
        <v>503</v>
      </c>
      <c r="C356" s="60"/>
      <c r="K356" s="9" t="s">
        <v>504</v>
      </c>
    </row>
    <row r="357" customFormat="false" ht="10.2" hidden="true" customHeight="false" outlineLevel="0" collapsed="false">
      <c r="B357" s="59" t="s">
        <v>505</v>
      </c>
    </row>
    <row r="358" customFormat="false" ht="20.4" hidden="true" customHeight="false" outlineLevel="0" collapsed="false">
      <c r="B358" s="59" t="s">
        <v>506</v>
      </c>
    </row>
    <row r="359" customFormat="false" ht="10.2" hidden="true" customHeight="false" outlineLevel="0" collapsed="false">
      <c r="B359" s="59" t="s">
        <v>507</v>
      </c>
    </row>
    <row r="360" customFormat="false" ht="10.2" hidden="true" customHeight="false" outlineLevel="0" collapsed="false">
      <c r="B360" s="59" t="s">
        <v>508</v>
      </c>
      <c r="C360" s="9" t="n">
        <v>82</v>
      </c>
      <c r="F360" s="58" t="n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96</v>
      </c>
      <c r="L360" s="61" t="s">
        <v>509</v>
      </c>
    </row>
    <row r="361" customFormat="false" ht="10.2" hidden="true" customHeight="false" outlineLevel="0" collapsed="false">
      <c r="B361" s="59" t="s">
        <v>510</v>
      </c>
      <c r="C361" s="9" t="n">
        <v>82</v>
      </c>
      <c r="F361" s="58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96</v>
      </c>
      <c r="L361" s="61" t="s">
        <v>511</v>
      </c>
    </row>
    <row r="362" customFormat="false" ht="10.2" hidden="true" customHeight="false" outlineLevel="0" collapsed="false">
      <c r="B362" s="59" t="s">
        <v>512</v>
      </c>
      <c r="F362" s="58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L362" s="61" t="s">
        <v>513</v>
      </c>
    </row>
    <row r="363" customFormat="false" ht="10.2" hidden="true" customHeight="false" outlineLevel="0" collapsed="false">
      <c r="B363" s="59" t="s">
        <v>514</v>
      </c>
      <c r="C363" s="9" t="n">
        <v>62</v>
      </c>
      <c r="F363" s="58" t="n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73</v>
      </c>
      <c r="L363" s="61" t="s">
        <v>515</v>
      </c>
    </row>
    <row r="364" customFormat="false" ht="10.2" hidden="true" customHeight="false" outlineLevel="0" collapsed="false">
      <c r="B364" s="59" t="s">
        <v>516</v>
      </c>
      <c r="C364" s="9" t="n">
        <v>62</v>
      </c>
      <c r="F364" s="58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72</v>
      </c>
      <c r="L364" s="61" t="s">
        <v>517</v>
      </c>
    </row>
    <row r="365" customFormat="false" ht="10.2" hidden="true" customHeight="false" outlineLevel="0" collapsed="false">
      <c r="B365" s="59" t="s">
        <v>518</v>
      </c>
      <c r="F365" s="58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L365" s="61" t="s">
        <v>519</v>
      </c>
    </row>
    <row r="366" customFormat="false" ht="10.2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</row>
    <row r="367" customFormat="false" ht="10.2" hidden="false" customHeight="true" outlineLevel="0" collapsed="false">
      <c r="A367" s="50" t="s">
        <v>88</v>
      </c>
      <c r="B367" s="51" t="s">
        <v>539</v>
      </c>
      <c r="C367" s="52" t="n">
        <v>1</v>
      </c>
      <c r="D367" s="53" t="n">
        <f aca="false">'Базовые цены за единицу'!B28</f>
        <v>12.68</v>
      </c>
      <c r="E367" s="53" t="n">
        <f aca="false">'Базовые цены за единицу'!D28</f>
        <v>0</v>
      </c>
      <c r="F367" s="54" t="n">
        <f aca="false">'Базовые цены с учетом расхода'!B28</f>
        <v>13</v>
      </c>
      <c r="G367" s="54" t="n">
        <f aca="false">'Базовые цены с учетом расхода'!C28</f>
        <v>0</v>
      </c>
      <c r="H367" s="55" t="n">
        <f aca="false">'Базовые цены с учетом расхода'!D28</f>
        <v>0</v>
      </c>
      <c r="I367" s="56"/>
      <c r="J367" s="56" t="n">
        <f aca="false">'Базовые цены с учетом расхода'!I28</f>
        <v>0</v>
      </c>
      <c r="K367" s="9" t="s">
        <v>460</v>
      </c>
      <c r="L367" s="9" t="s">
        <v>495</v>
      </c>
      <c r="N367" s="54" t="n">
        <f aca="false">'Базовые цены с учетом расхода'!F28</f>
        <v>13</v>
      </c>
    </row>
    <row r="368" customFormat="false" ht="54.9" hidden="false" customHeight="true" outlineLevel="0" collapsed="false">
      <c r="A368" s="50"/>
      <c r="B368" s="51"/>
      <c r="C368" s="52"/>
      <c r="D368" s="57" t="n">
        <f aca="false">'Базовые цены за единицу'!C28</f>
        <v>0</v>
      </c>
      <c r="E368" s="57" t="n">
        <f aca="false">'Базовые цены за единицу'!E28</f>
        <v>0</v>
      </c>
      <c r="F368" s="54"/>
      <c r="G368" s="54"/>
      <c r="H368" s="58" t="n">
        <f aca="false">'Базовые цены с учетом расхода'!E28</f>
        <v>0</v>
      </c>
      <c r="J368" s="9" t="n">
        <f aca="false">'Базовые цены с учетом расхода'!K28</f>
        <v>0</v>
      </c>
      <c r="K368" s="9" t="s">
        <v>496</v>
      </c>
      <c r="L368" s="9" t="s">
        <v>497</v>
      </c>
      <c r="N368" s="54"/>
    </row>
    <row r="369" customFormat="false" ht="10.2" hidden="true" customHeight="false" outlineLevel="0" collapsed="false">
      <c r="B369" s="59" t="s">
        <v>498</v>
      </c>
    </row>
    <row r="370" customFormat="false" ht="10.2" hidden="true" customHeight="false" outlineLevel="0" collapsed="false">
      <c r="B370" s="59" t="s">
        <v>499</v>
      </c>
    </row>
    <row r="371" customFormat="false" ht="10.2" hidden="true" customHeight="false" outlineLevel="0" collapsed="false">
      <c r="B371" s="59" t="s">
        <v>500</v>
      </c>
    </row>
    <row r="372" customFormat="false" ht="10.2" hidden="true" customHeight="false" outlineLevel="0" collapsed="false">
      <c r="B372" s="59" t="s">
        <v>501</v>
      </c>
      <c r="F372" s="9" t="n">
        <v>13</v>
      </c>
    </row>
    <row r="373" customFormat="false" ht="20.4" hidden="true" customHeight="false" outlineLevel="0" collapsed="false">
      <c r="B373" s="59" t="s">
        <v>502</v>
      </c>
    </row>
    <row r="374" customFormat="false" ht="20.4" hidden="true" customHeight="false" outlineLevel="0" collapsed="false">
      <c r="B374" s="59" t="s">
        <v>503</v>
      </c>
      <c r="C374" s="60"/>
      <c r="K374" s="9" t="s">
        <v>504</v>
      </c>
    </row>
    <row r="375" customFormat="false" ht="10.2" hidden="true" customHeight="false" outlineLevel="0" collapsed="false">
      <c r="B375" s="59" t="s">
        <v>505</v>
      </c>
    </row>
    <row r="376" customFormat="false" ht="20.4" hidden="true" customHeight="false" outlineLevel="0" collapsed="false">
      <c r="B376" s="59" t="s">
        <v>506</v>
      </c>
    </row>
    <row r="377" customFormat="false" ht="10.2" hidden="true" customHeight="false" outlineLevel="0" collapsed="false">
      <c r="B377" s="59" t="s">
        <v>507</v>
      </c>
    </row>
    <row r="378" customFormat="false" ht="10.2" hidden="true" customHeight="false" outlineLevel="0" collapsed="false">
      <c r="B378" s="59" t="s">
        <v>508</v>
      </c>
      <c r="F378" s="58" t="str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/>
      </c>
      <c r="L378" s="61" t="s">
        <v>509</v>
      </c>
    </row>
    <row r="379" customFormat="false" ht="10.2" hidden="true" customHeight="false" outlineLevel="0" collapsed="false">
      <c r="B379" s="59" t="s">
        <v>510</v>
      </c>
      <c r="F379" s="58" t="str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/>
      </c>
      <c r="L379" s="61" t="s">
        <v>511</v>
      </c>
    </row>
    <row r="380" customFormat="false" ht="10.2" hidden="true" customHeight="false" outlineLevel="0" collapsed="false">
      <c r="B380" s="59" t="s">
        <v>512</v>
      </c>
      <c r="F380" s="58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L380" s="61" t="s">
        <v>513</v>
      </c>
    </row>
    <row r="381" customFormat="false" ht="10.2" hidden="true" customHeight="false" outlineLevel="0" collapsed="false">
      <c r="B381" s="59" t="s">
        <v>514</v>
      </c>
      <c r="F381" s="58" t="str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/>
      </c>
      <c r="L381" s="61" t="s">
        <v>515</v>
      </c>
    </row>
    <row r="382" customFormat="false" ht="10.2" hidden="true" customHeight="false" outlineLevel="0" collapsed="false">
      <c r="B382" s="59" t="s">
        <v>516</v>
      </c>
      <c r="F382" s="58" t="str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/>
      </c>
      <c r="L382" s="61" t="s">
        <v>517</v>
      </c>
    </row>
    <row r="383" customFormat="false" ht="10.2" hidden="true" customHeight="false" outlineLevel="0" collapsed="false">
      <c r="B383" s="59" t="s">
        <v>518</v>
      </c>
      <c r="F383" s="58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L383" s="61" t="s">
        <v>519</v>
      </c>
    </row>
    <row r="384" customFormat="false" ht="10.2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</row>
    <row r="385" customFormat="false" ht="10.2" hidden="false" customHeight="true" outlineLevel="0" collapsed="false">
      <c r="A385" s="50" t="s">
        <v>91</v>
      </c>
      <c r="B385" s="51" t="s">
        <v>540</v>
      </c>
      <c r="C385" s="52" t="n">
        <v>3.4</v>
      </c>
      <c r="D385" s="53" t="n">
        <f aca="false">'Базовые цены за единицу'!B29</f>
        <v>240.91</v>
      </c>
      <c r="E385" s="53" t="n">
        <f aca="false">'Базовые цены за единицу'!D29</f>
        <v>0</v>
      </c>
      <c r="F385" s="54" t="n">
        <f aca="false">'Базовые цены с учетом расхода'!B29</f>
        <v>819</v>
      </c>
      <c r="G385" s="54" t="n">
        <f aca="false">'Базовые цены с учетом расхода'!C29</f>
        <v>0</v>
      </c>
      <c r="H385" s="55" t="n">
        <f aca="false">'Базовые цены с учетом расхода'!D29</f>
        <v>0</v>
      </c>
      <c r="I385" s="56"/>
      <c r="J385" s="56" t="n">
        <f aca="false">'Базовые цены с учетом расхода'!I29</f>
        <v>0</v>
      </c>
      <c r="K385" s="9" t="s">
        <v>460</v>
      </c>
      <c r="L385" s="9" t="s">
        <v>495</v>
      </c>
      <c r="N385" s="54" t="n">
        <f aca="false">'Базовые цены с учетом расхода'!F29</f>
        <v>819</v>
      </c>
    </row>
    <row r="386" customFormat="false" ht="33" hidden="false" customHeight="true" outlineLevel="0" collapsed="false">
      <c r="A386" s="50"/>
      <c r="B386" s="51"/>
      <c r="C386" s="52"/>
      <c r="D386" s="57" t="n">
        <f aca="false">'Базовые цены за единицу'!C29</f>
        <v>0</v>
      </c>
      <c r="E386" s="57" t="n">
        <f aca="false">'Базовые цены за единицу'!E29</f>
        <v>0</v>
      </c>
      <c r="F386" s="54"/>
      <c r="G386" s="54"/>
      <c r="H386" s="58" t="n">
        <f aca="false">'Базовые цены с учетом расхода'!E29</f>
        <v>0</v>
      </c>
      <c r="J386" s="9" t="n">
        <f aca="false">'Базовые цены с учетом расхода'!K29</f>
        <v>0</v>
      </c>
      <c r="K386" s="9" t="s">
        <v>496</v>
      </c>
      <c r="L386" s="9" t="s">
        <v>497</v>
      </c>
      <c r="N386" s="54"/>
    </row>
    <row r="387" customFormat="false" ht="10.2" hidden="true" customHeight="false" outlineLevel="0" collapsed="false">
      <c r="B387" s="59" t="s">
        <v>498</v>
      </c>
    </row>
    <row r="388" customFormat="false" ht="10.2" hidden="true" customHeight="false" outlineLevel="0" collapsed="false">
      <c r="B388" s="59" t="s">
        <v>499</v>
      </c>
    </row>
    <row r="389" customFormat="false" ht="10.2" hidden="true" customHeight="false" outlineLevel="0" collapsed="false">
      <c r="B389" s="59" t="s">
        <v>500</v>
      </c>
    </row>
    <row r="390" customFormat="false" ht="10.2" hidden="true" customHeight="false" outlineLevel="0" collapsed="false">
      <c r="B390" s="59" t="s">
        <v>501</v>
      </c>
      <c r="F390" s="9" t="n">
        <v>819</v>
      </c>
    </row>
    <row r="391" customFormat="false" ht="20.4" hidden="true" customHeight="false" outlineLevel="0" collapsed="false">
      <c r="B391" s="59" t="s">
        <v>502</v>
      </c>
    </row>
    <row r="392" customFormat="false" ht="20.4" hidden="true" customHeight="false" outlineLevel="0" collapsed="false">
      <c r="B392" s="59" t="s">
        <v>503</v>
      </c>
      <c r="C392" s="60"/>
      <c r="K392" s="9" t="s">
        <v>504</v>
      </c>
    </row>
    <row r="393" customFormat="false" ht="10.2" hidden="true" customHeight="false" outlineLevel="0" collapsed="false">
      <c r="B393" s="59" t="s">
        <v>505</v>
      </c>
    </row>
    <row r="394" customFormat="false" ht="20.4" hidden="true" customHeight="false" outlineLevel="0" collapsed="false">
      <c r="B394" s="59" t="s">
        <v>506</v>
      </c>
    </row>
    <row r="395" customFormat="false" ht="10.2" hidden="true" customHeight="false" outlineLevel="0" collapsed="false">
      <c r="B395" s="59" t="s">
        <v>507</v>
      </c>
    </row>
    <row r="396" customFormat="false" ht="10.2" hidden="true" customHeight="false" outlineLevel="0" collapsed="false">
      <c r="B396" s="59" t="s">
        <v>508</v>
      </c>
      <c r="F396" s="58" t="str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/>
      </c>
      <c r="L396" s="61" t="s">
        <v>509</v>
      </c>
    </row>
    <row r="397" customFormat="false" ht="10.2" hidden="true" customHeight="false" outlineLevel="0" collapsed="false">
      <c r="B397" s="59" t="s">
        <v>510</v>
      </c>
      <c r="F397" s="58" t="str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/>
      </c>
      <c r="L397" s="61" t="s">
        <v>511</v>
      </c>
    </row>
    <row r="398" customFormat="false" ht="10.2" hidden="true" customHeight="false" outlineLevel="0" collapsed="false">
      <c r="B398" s="59" t="s">
        <v>512</v>
      </c>
      <c r="F398" s="58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L398" s="61" t="s">
        <v>513</v>
      </c>
    </row>
    <row r="399" customFormat="false" ht="10.2" hidden="true" customHeight="false" outlineLevel="0" collapsed="false">
      <c r="B399" s="59" t="s">
        <v>514</v>
      </c>
      <c r="F399" s="58" t="str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/>
      </c>
      <c r="L399" s="61" t="s">
        <v>515</v>
      </c>
    </row>
    <row r="400" customFormat="false" ht="10.2" hidden="true" customHeight="false" outlineLevel="0" collapsed="false">
      <c r="B400" s="59" t="s">
        <v>516</v>
      </c>
      <c r="F400" s="58" t="str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/>
      </c>
      <c r="L400" s="61" t="s">
        <v>517</v>
      </c>
    </row>
    <row r="401" customFormat="false" ht="10.2" hidden="true" customHeight="false" outlineLevel="0" collapsed="false">
      <c r="B401" s="59" t="s">
        <v>518</v>
      </c>
      <c r="F401" s="58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L401" s="61" t="s">
        <v>519</v>
      </c>
    </row>
    <row r="402" customFormat="false" ht="10.2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  <c r="J402" s="62"/>
    </row>
    <row r="403" customFormat="false" ht="10.2" hidden="false" customHeight="true" outlineLevel="0" collapsed="false">
      <c r="A403" s="50" t="s">
        <v>94</v>
      </c>
      <c r="B403" s="51" t="s">
        <v>541</v>
      </c>
      <c r="C403" s="52" t="n">
        <v>0.01</v>
      </c>
      <c r="D403" s="53" t="n">
        <f aca="false">'Базовые цены за единицу'!B30</f>
        <v>2851.61</v>
      </c>
      <c r="E403" s="53" t="n">
        <f aca="false">'Базовые цены за единицу'!D30</f>
        <v>56.33</v>
      </c>
      <c r="F403" s="54" t="n">
        <f aca="false">'Базовые цены с учетом расхода'!B30</f>
        <v>28</v>
      </c>
      <c r="G403" s="54" t="n">
        <f aca="false">'Базовые цены с учетом расхода'!C30</f>
        <v>2</v>
      </c>
      <c r="H403" s="55" t="n">
        <f aca="false">'Базовые цены с учетом расхода'!D30</f>
        <v>1</v>
      </c>
      <c r="I403" s="56" t="n">
        <v>24.3</v>
      </c>
      <c r="J403" s="56" t="n">
        <f aca="false">'Базовые цены с учетом расхода'!I30</f>
        <v>0.24</v>
      </c>
      <c r="K403" s="9" t="s">
        <v>460</v>
      </c>
      <c r="L403" s="9" t="s">
        <v>495</v>
      </c>
      <c r="N403" s="54" t="n">
        <f aca="false">'Базовые цены с учетом расхода'!F30</f>
        <v>25</v>
      </c>
    </row>
    <row r="404" customFormat="false" ht="44.1" hidden="false" customHeight="true" outlineLevel="0" collapsed="false">
      <c r="A404" s="50"/>
      <c r="B404" s="51"/>
      <c r="C404" s="52"/>
      <c r="D404" s="57" t="n">
        <f aca="false">'Базовые цены за единицу'!C30</f>
        <v>249.08</v>
      </c>
      <c r="E404" s="57" t="n">
        <f aca="false">'Базовые цены за единицу'!E30</f>
        <v>2.39</v>
      </c>
      <c r="F404" s="54"/>
      <c r="G404" s="54"/>
      <c r="H404" s="58" t="n">
        <f aca="false">'Базовые цены с учетом расхода'!E30</f>
        <v>0</v>
      </c>
      <c r="I404" s="9" t="n">
        <v>0.18</v>
      </c>
      <c r="J404" s="9" t="n">
        <f aca="false">'Базовые цены с учетом расхода'!K30</f>
        <v>0</v>
      </c>
      <c r="K404" s="9" t="s">
        <v>496</v>
      </c>
      <c r="L404" s="9" t="s">
        <v>497</v>
      </c>
      <c r="N404" s="54"/>
    </row>
    <row r="405" customFormat="false" ht="10.2" hidden="true" customHeight="false" outlineLevel="0" collapsed="false">
      <c r="B405" s="59" t="s">
        <v>498</v>
      </c>
      <c r="F405" s="9" t="n">
        <v>2</v>
      </c>
    </row>
    <row r="406" customFormat="false" ht="10.2" hidden="true" customHeight="false" outlineLevel="0" collapsed="false">
      <c r="B406" s="59" t="s">
        <v>499</v>
      </c>
      <c r="F406" s="9" t="n">
        <v>1</v>
      </c>
    </row>
    <row r="407" customFormat="false" ht="10.2" hidden="true" customHeight="false" outlineLevel="0" collapsed="false">
      <c r="B407" s="59" t="s">
        <v>500</v>
      </c>
    </row>
    <row r="408" customFormat="false" ht="10.2" hidden="true" customHeight="false" outlineLevel="0" collapsed="false">
      <c r="B408" s="59" t="s">
        <v>501</v>
      </c>
      <c r="F408" s="9" t="n">
        <v>25</v>
      </c>
    </row>
    <row r="409" customFormat="false" ht="20.4" hidden="true" customHeight="false" outlineLevel="0" collapsed="false">
      <c r="B409" s="59" t="s">
        <v>502</v>
      </c>
    </row>
    <row r="410" customFormat="false" ht="20.4" hidden="true" customHeight="false" outlineLevel="0" collapsed="false">
      <c r="B410" s="59" t="s">
        <v>503</v>
      </c>
      <c r="C410" s="60"/>
      <c r="K410" s="9" t="s">
        <v>504</v>
      </c>
    </row>
    <row r="411" customFormat="false" ht="10.2" hidden="true" customHeight="false" outlineLevel="0" collapsed="false">
      <c r="B411" s="59" t="s">
        <v>505</v>
      </c>
    </row>
    <row r="412" customFormat="false" ht="20.4" hidden="true" customHeight="false" outlineLevel="0" collapsed="false">
      <c r="B412" s="59" t="s">
        <v>506</v>
      </c>
    </row>
    <row r="413" customFormat="false" ht="10.2" hidden="true" customHeight="false" outlineLevel="0" collapsed="false">
      <c r="B413" s="59" t="s">
        <v>507</v>
      </c>
    </row>
    <row r="414" customFormat="false" ht="10.2" hidden="true" customHeight="false" outlineLevel="0" collapsed="false">
      <c r="B414" s="59" t="s">
        <v>508</v>
      </c>
      <c r="C414" s="9" t="n">
        <v>95</v>
      </c>
      <c r="F414" s="58" t="n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>2</v>
      </c>
      <c r="L414" s="61" t="s">
        <v>509</v>
      </c>
    </row>
    <row r="415" customFormat="false" ht="10.2" hidden="true" customHeight="false" outlineLevel="0" collapsed="false">
      <c r="B415" s="59" t="s">
        <v>510</v>
      </c>
      <c r="C415" s="9" t="n">
        <v>95</v>
      </c>
      <c r="F415" s="58" t="n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>2</v>
      </c>
      <c r="L415" s="61" t="s">
        <v>511</v>
      </c>
    </row>
    <row r="416" customFormat="false" ht="10.2" hidden="true" customHeight="false" outlineLevel="0" collapsed="false">
      <c r="B416" s="59" t="s">
        <v>512</v>
      </c>
      <c r="F416" s="58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L416" s="61" t="s">
        <v>513</v>
      </c>
    </row>
    <row r="417" customFormat="false" ht="10.2" hidden="true" customHeight="false" outlineLevel="0" collapsed="false">
      <c r="B417" s="59" t="s">
        <v>514</v>
      </c>
      <c r="C417" s="9" t="n">
        <v>47</v>
      </c>
      <c r="F417" s="58" t="n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>1</v>
      </c>
      <c r="L417" s="61" t="s">
        <v>515</v>
      </c>
    </row>
    <row r="418" customFormat="false" ht="10.2" hidden="true" customHeight="false" outlineLevel="0" collapsed="false">
      <c r="B418" s="59" t="s">
        <v>516</v>
      </c>
      <c r="C418" s="9" t="n">
        <v>47</v>
      </c>
      <c r="F418" s="58" t="n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>1</v>
      </c>
      <c r="L418" s="61" t="s">
        <v>517</v>
      </c>
    </row>
    <row r="419" customFormat="false" ht="10.2" hidden="true" customHeight="false" outlineLevel="0" collapsed="false">
      <c r="B419" s="59" t="s">
        <v>518</v>
      </c>
      <c r="F419" s="58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L419" s="61" t="s">
        <v>519</v>
      </c>
    </row>
    <row r="420" customFormat="false" ht="10.2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  <c r="J420" s="62"/>
    </row>
    <row r="421" customFormat="false" ht="10.2" hidden="false" customHeight="true" outlineLevel="0" collapsed="false">
      <c r="A421" s="50" t="s">
        <v>97</v>
      </c>
      <c r="B421" s="51" t="s">
        <v>542</v>
      </c>
      <c r="C421" s="52" t="n">
        <v>0.45</v>
      </c>
      <c r="D421" s="53" t="n">
        <f aca="false">'Базовые цены за единицу'!B31</f>
        <v>11566.84</v>
      </c>
      <c r="E421" s="53" t="n">
        <f aca="false">'Базовые цены за единицу'!D31</f>
        <v>35.66</v>
      </c>
      <c r="F421" s="54" t="n">
        <f aca="false">'Базовые цены с учетом расхода'!B31</f>
        <v>5205</v>
      </c>
      <c r="G421" s="54" t="n">
        <f aca="false">'Базовые цены с учетом расхода'!C31</f>
        <v>330</v>
      </c>
      <c r="H421" s="55" t="n">
        <f aca="false">'Базовые цены с учетом расхода'!D31</f>
        <v>16</v>
      </c>
      <c r="I421" s="56" t="n">
        <v>61.6</v>
      </c>
      <c r="J421" s="56" t="n">
        <f aca="false">'Базовые цены с учетом расхода'!I31</f>
        <v>27.72</v>
      </c>
      <c r="K421" s="9" t="s">
        <v>460</v>
      </c>
      <c r="L421" s="9" t="s">
        <v>495</v>
      </c>
      <c r="N421" s="54" t="n">
        <f aca="false">'Базовые цены с учетом расхода'!F31</f>
        <v>4859</v>
      </c>
    </row>
    <row r="422" customFormat="false" ht="44.1" hidden="false" customHeight="true" outlineLevel="0" collapsed="false">
      <c r="A422" s="50"/>
      <c r="B422" s="51"/>
      <c r="C422" s="52"/>
      <c r="D422" s="57" t="n">
        <f aca="false">'Базовые цены за единицу'!C31</f>
        <v>733.66</v>
      </c>
      <c r="E422" s="57" t="n">
        <f aca="false">'Базовые цены за единицу'!E31</f>
        <v>0.84</v>
      </c>
      <c r="F422" s="54"/>
      <c r="G422" s="54"/>
      <c r="H422" s="58" t="n">
        <f aca="false">'Базовые цены с учетом расхода'!E31</f>
        <v>0</v>
      </c>
      <c r="I422" s="9" t="n">
        <v>0.06</v>
      </c>
      <c r="J422" s="9" t="n">
        <f aca="false">'Базовые цены с учетом расхода'!K31</f>
        <v>0.03</v>
      </c>
      <c r="K422" s="9" t="s">
        <v>496</v>
      </c>
      <c r="L422" s="9" t="s">
        <v>497</v>
      </c>
      <c r="N422" s="54"/>
    </row>
    <row r="423" customFormat="false" ht="10.2" hidden="true" customHeight="false" outlineLevel="0" collapsed="false">
      <c r="B423" s="59" t="s">
        <v>498</v>
      </c>
      <c r="F423" s="9" t="n">
        <v>330</v>
      </c>
    </row>
    <row r="424" customFormat="false" ht="10.2" hidden="true" customHeight="false" outlineLevel="0" collapsed="false">
      <c r="B424" s="59" t="s">
        <v>499</v>
      </c>
      <c r="F424" s="9" t="n">
        <v>16</v>
      </c>
    </row>
    <row r="425" customFormat="false" ht="10.2" hidden="true" customHeight="false" outlineLevel="0" collapsed="false">
      <c r="B425" s="59" t="s">
        <v>500</v>
      </c>
    </row>
    <row r="426" customFormat="false" ht="10.2" hidden="true" customHeight="false" outlineLevel="0" collapsed="false">
      <c r="B426" s="59" t="s">
        <v>501</v>
      </c>
      <c r="F426" s="9" t="n">
        <v>4859</v>
      </c>
    </row>
    <row r="427" customFormat="false" ht="20.4" hidden="true" customHeight="false" outlineLevel="0" collapsed="false">
      <c r="B427" s="59" t="s">
        <v>502</v>
      </c>
    </row>
    <row r="428" customFormat="false" ht="20.4" hidden="true" customHeight="false" outlineLevel="0" collapsed="false">
      <c r="B428" s="59" t="s">
        <v>503</v>
      </c>
      <c r="C428" s="60"/>
      <c r="K428" s="9" t="s">
        <v>504</v>
      </c>
    </row>
    <row r="429" customFormat="false" ht="10.2" hidden="true" customHeight="false" outlineLevel="0" collapsed="false">
      <c r="B429" s="59" t="s">
        <v>505</v>
      </c>
    </row>
    <row r="430" customFormat="false" ht="20.4" hidden="true" customHeight="false" outlineLevel="0" collapsed="false">
      <c r="B430" s="59" t="s">
        <v>506</v>
      </c>
    </row>
    <row r="431" customFormat="false" ht="10.2" hidden="true" customHeight="false" outlineLevel="0" collapsed="false">
      <c r="B431" s="59" t="s">
        <v>507</v>
      </c>
    </row>
    <row r="432" customFormat="false" ht="10.2" hidden="true" customHeight="false" outlineLevel="0" collapsed="false">
      <c r="B432" s="59" t="s">
        <v>508</v>
      </c>
      <c r="C432" s="9" t="n">
        <v>115</v>
      </c>
      <c r="F432" s="58" t="n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380</v>
      </c>
      <c r="L432" s="61" t="s">
        <v>509</v>
      </c>
    </row>
    <row r="433" customFormat="false" ht="10.2" hidden="true" customHeight="false" outlineLevel="0" collapsed="false">
      <c r="B433" s="59" t="s">
        <v>510</v>
      </c>
      <c r="C433" s="9" t="n">
        <v>115</v>
      </c>
      <c r="F433" s="58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380</v>
      </c>
      <c r="L433" s="61" t="s">
        <v>511</v>
      </c>
    </row>
    <row r="434" customFormat="false" ht="10.2" hidden="true" customHeight="false" outlineLevel="0" collapsed="false">
      <c r="B434" s="59" t="s">
        <v>512</v>
      </c>
      <c r="F434" s="58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L434" s="61" t="s">
        <v>513</v>
      </c>
    </row>
    <row r="435" customFormat="false" ht="10.2" hidden="true" customHeight="false" outlineLevel="0" collapsed="false">
      <c r="B435" s="59" t="s">
        <v>514</v>
      </c>
      <c r="C435" s="9" t="n">
        <v>71</v>
      </c>
      <c r="F435" s="58" t="n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234</v>
      </c>
      <c r="L435" s="61" t="s">
        <v>515</v>
      </c>
    </row>
    <row r="436" customFormat="false" ht="10.2" hidden="true" customHeight="false" outlineLevel="0" collapsed="false">
      <c r="B436" s="59" t="s">
        <v>516</v>
      </c>
      <c r="C436" s="9" t="n">
        <v>71</v>
      </c>
      <c r="F436" s="58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234</v>
      </c>
      <c r="L436" s="61" t="s">
        <v>517</v>
      </c>
    </row>
    <row r="437" customFormat="false" ht="10.2" hidden="true" customHeight="false" outlineLevel="0" collapsed="false">
      <c r="B437" s="59" t="s">
        <v>518</v>
      </c>
      <c r="F437" s="58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L437" s="61" t="s">
        <v>519</v>
      </c>
    </row>
    <row r="438" customFormat="false" ht="10.2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62"/>
      <c r="I438" s="62"/>
      <c r="J438" s="62"/>
    </row>
    <row r="439" customFormat="false" ht="10.2" hidden="false" customHeight="true" outlineLevel="0" collapsed="false">
      <c r="A439" s="50" t="s">
        <v>101</v>
      </c>
      <c r="B439" s="51" t="s">
        <v>543</v>
      </c>
      <c r="C439" s="52" t="n">
        <v>2</v>
      </c>
      <c r="D439" s="53" t="n">
        <f aca="false">'Базовые цены за единицу'!B32</f>
        <v>204.41</v>
      </c>
      <c r="E439" s="53" t="n">
        <f aca="false">'Базовые цены за единицу'!D32</f>
        <v>11.68</v>
      </c>
      <c r="F439" s="54" t="n">
        <f aca="false">'Базовые цены с учетом расхода'!B32</f>
        <v>408</v>
      </c>
      <c r="G439" s="54" t="n">
        <f aca="false">'Базовые цены с учетом расхода'!C32</f>
        <v>300</v>
      </c>
      <c r="H439" s="55" t="n">
        <f aca="false">'Базовые цены с учетом расхода'!D32</f>
        <v>23</v>
      </c>
      <c r="I439" s="56" t="n">
        <v>14.77</v>
      </c>
      <c r="J439" s="56" t="n">
        <f aca="false">'Базовые цены с учетом расхода'!I32</f>
        <v>29.54</v>
      </c>
      <c r="K439" s="9" t="s">
        <v>460</v>
      </c>
      <c r="L439" s="9" t="s">
        <v>495</v>
      </c>
      <c r="N439" s="54" t="n">
        <f aca="false">'Базовые цены с учетом расхода'!F32</f>
        <v>85</v>
      </c>
    </row>
    <row r="440" customFormat="false" ht="33" hidden="false" customHeight="true" outlineLevel="0" collapsed="false">
      <c r="A440" s="50"/>
      <c r="B440" s="51"/>
      <c r="C440" s="52"/>
      <c r="D440" s="57" t="n">
        <f aca="false">'Базовые цены за единицу'!C32</f>
        <v>150.06</v>
      </c>
      <c r="E440" s="57" t="n">
        <f aca="false">'Базовые цены за единицу'!E32</f>
        <v>1.24</v>
      </c>
      <c r="F440" s="54"/>
      <c r="G440" s="54"/>
      <c r="H440" s="58" t="n">
        <f aca="false">'Базовые цены с учетом расхода'!E32</f>
        <v>2</v>
      </c>
      <c r="I440" s="9" t="n">
        <v>0.08</v>
      </c>
      <c r="J440" s="9" t="n">
        <f aca="false">'Базовые цены с учетом расхода'!K32</f>
        <v>0.16</v>
      </c>
      <c r="K440" s="9" t="s">
        <v>496</v>
      </c>
      <c r="L440" s="9" t="s">
        <v>497</v>
      </c>
      <c r="N440" s="54"/>
    </row>
    <row r="441" customFormat="false" ht="10.2" hidden="true" customHeight="false" outlineLevel="0" collapsed="false">
      <c r="B441" s="59" t="s">
        <v>498</v>
      </c>
      <c r="F441" s="9" t="n">
        <v>300</v>
      </c>
    </row>
    <row r="442" customFormat="false" ht="10.2" hidden="true" customHeight="false" outlineLevel="0" collapsed="false">
      <c r="B442" s="59" t="s">
        <v>499</v>
      </c>
      <c r="F442" s="9" t="n">
        <v>23</v>
      </c>
    </row>
    <row r="443" customFormat="false" ht="10.2" hidden="true" customHeight="false" outlineLevel="0" collapsed="false">
      <c r="B443" s="59" t="s">
        <v>500</v>
      </c>
      <c r="F443" s="9" t="n">
        <v>2</v>
      </c>
    </row>
    <row r="444" customFormat="false" ht="10.2" hidden="true" customHeight="false" outlineLevel="0" collapsed="false">
      <c r="B444" s="59" t="s">
        <v>501</v>
      </c>
      <c r="F444" s="9" t="n">
        <v>85</v>
      </c>
    </row>
    <row r="445" customFormat="false" ht="20.4" hidden="true" customHeight="false" outlineLevel="0" collapsed="false">
      <c r="B445" s="59" t="s">
        <v>502</v>
      </c>
    </row>
    <row r="446" customFormat="false" ht="20.4" hidden="true" customHeight="false" outlineLevel="0" collapsed="false">
      <c r="B446" s="59" t="s">
        <v>503</v>
      </c>
      <c r="C446" s="60"/>
      <c r="K446" s="9" t="s">
        <v>504</v>
      </c>
    </row>
    <row r="447" customFormat="false" ht="10.2" hidden="true" customHeight="false" outlineLevel="0" collapsed="false">
      <c r="B447" s="59" t="s">
        <v>505</v>
      </c>
    </row>
    <row r="448" customFormat="false" ht="20.4" hidden="true" customHeight="false" outlineLevel="0" collapsed="false">
      <c r="B448" s="59" t="s">
        <v>506</v>
      </c>
    </row>
    <row r="449" customFormat="false" ht="10.2" hidden="true" customHeight="false" outlineLevel="0" collapsed="false">
      <c r="B449" s="59" t="s">
        <v>507</v>
      </c>
    </row>
    <row r="450" customFormat="false" ht="10.2" hidden="true" customHeight="false" outlineLevel="0" collapsed="false">
      <c r="B450" s="59" t="s">
        <v>508</v>
      </c>
      <c r="C450" s="9" t="n">
        <v>78</v>
      </c>
      <c r="F450" s="58" t="n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>236</v>
      </c>
      <c r="L450" s="61" t="s">
        <v>509</v>
      </c>
    </row>
    <row r="451" customFormat="false" ht="10.2" hidden="true" customHeight="false" outlineLevel="0" collapsed="false">
      <c r="B451" s="59" t="s">
        <v>510</v>
      </c>
      <c r="C451" s="9" t="n">
        <v>78</v>
      </c>
      <c r="F451" s="58" t="n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>234</v>
      </c>
      <c r="L451" s="61" t="s">
        <v>511</v>
      </c>
    </row>
    <row r="452" customFormat="false" ht="10.2" hidden="true" customHeight="false" outlineLevel="0" collapsed="false">
      <c r="B452" s="59" t="s">
        <v>512</v>
      </c>
      <c r="C452" s="9" t="n">
        <v>78</v>
      </c>
      <c r="F452" s="58" t="n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>2</v>
      </c>
      <c r="L452" s="61" t="s">
        <v>513</v>
      </c>
    </row>
    <row r="453" customFormat="false" ht="10.2" hidden="true" customHeight="false" outlineLevel="0" collapsed="false">
      <c r="B453" s="59" t="s">
        <v>514</v>
      </c>
      <c r="C453" s="9" t="n">
        <v>63</v>
      </c>
      <c r="F453" s="58" t="n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>190</v>
      </c>
      <c r="L453" s="61" t="s">
        <v>515</v>
      </c>
    </row>
    <row r="454" customFormat="false" ht="10.2" hidden="true" customHeight="false" outlineLevel="0" collapsed="false">
      <c r="B454" s="59" t="s">
        <v>516</v>
      </c>
      <c r="C454" s="9" t="n">
        <v>63</v>
      </c>
      <c r="F454" s="58" t="n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>189</v>
      </c>
      <c r="L454" s="61" t="s">
        <v>517</v>
      </c>
    </row>
    <row r="455" customFormat="false" ht="10.2" hidden="true" customHeight="false" outlineLevel="0" collapsed="false">
      <c r="B455" s="59" t="s">
        <v>518</v>
      </c>
      <c r="C455" s="9" t="n">
        <v>63</v>
      </c>
      <c r="F455" s="58" t="n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>2</v>
      </c>
      <c r="L455" s="61" t="s">
        <v>519</v>
      </c>
    </row>
    <row r="456" customFormat="false" ht="10.2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62"/>
      <c r="I456" s="62"/>
      <c r="J456" s="62"/>
    </row>
    <row r="457" customFormat="false" ht="10.2" hidden="false" customHeight="true" outlineLevel="0" collapsed="false">
      <c r="A457" s="50" t="s">
        <v>104</v>
      </c>
      <c r="B457" s="51" t="s">
        <v>544</v>
      </c>
      <c r="C457" s="52" t="n">
        <v>1.5</v>
      </c>
      <c r="D457" s="53" t="n">
        <f aca="false">'Базовые цены за единицу'!B33</f>
        <v>1845.45</v>
      </c>
      <c r="E457" s="53" t="n">
        <f aca="false">'Базовые цены за единицу'!D33</f>
        <v>18</v>
      </c>
      <c r="F457" s="54" t="n">
        <f aca="false">'Базовые цены с учетом расхода'!B33</f>
        <v>2768</v>
      </c>
      <c r="G457" s="54" t="n">
        <f aca="false">'Базовые цены с учетом расхода'!C33</f>
        <v>300</v>
      </c>
      <c r="H457" s="55" t="n">
        <f aca="false">'Базовые цены с учетом расхода'!D33</f>
        <v>27</v>
      </c>
      <c r="I457" s="56" t="n">
        <v>20.8</v>
      </c>
      <c r="J457" s="56" t="n">
        <f aca="false">'Базовые цены с учетом расхода'!I33</f>
        <v>31.2</v>
      </c>
      <c r="K457" s="9" t="s">
        <v>460</v>
      </c>
      <c r="L457" s="9" t="s">
        <v>495</v>
      </c>
      <c r="N457" s="54" t="n">
        <f aca="false">'Базовые цены с учетом расхода'!F33</f>
        <v>2441</v>
      </c>
    </row>
    <row r="458" customFormat="false" ht="21.9" hidden="false" customHeight="true" outlineLevel="0" collapsed="false">
      <c r="A458" s="50"/>
      <c r="B458" s="51"/>
      <c r="C458" s="52"/>
      <c r="D458" s="57" t="n">
        <f aca="false">'Базовые цены за единицу'!C33</f>
        <v>200.3</v>
      </c>
      <c r="E458" s="57" t="n">
        <f aca="false">'Базовые цены за единицу'!E33</f>
        <v>2.26</v>
      </c>
      <c r="F458" s="54"/>
      <c r="G458" s="54"/>
      <c r="H458" s="58" t="n">
        <f aca="false">'Базовые цены с учетом расхода'!E33</f>
        <v>3</v>
      </c>
      <c r="I458" s="9" t="n">
        <v>0.17</v>
      </c>
      <c r="J458" s="9" t="n">
        <f aca="false">'Базовые цены с учетом расхода'!K33</f>
        <v>0.26</v>
      </c>
      <c r="K458" s="9" t="s">
        <v>496</v>
      </c>
      <c r="L458" s="9" t="s">
        <v>497</v>
      </c>
      <c r="N458" s="54"/>
    </row>
    <row r="459" customFormat="false" ht="10.2" hidden="true" customHeight="false" outlineLevel="0" collapsed="false">
      <c r="B459" s="59" t="s">
        <v>498</v>
      </c>
      <c r="F459" s="9" t="n">
        <v>300</v>
      </c>
    </row>
    <row r="460" customFormat="false" ht="10.2" hidden="true" customHeight="false" outlineLevel="0" collapsed="false">
      <c r="B460" s="59" t="s">
        <v>499</v>
      </c>
      <c r="F460" s="9" t="n">
        <v>27</v>
      </c>
    </row>
    <row r="461" customFormat="false" ht="10.2" hidden="true" customHeight="false" outlineLevel="0" collapsed="false">
      <c r="B461" s="59" t="s">
        <v>500</v>
      </c>
      <c r="F461" s="9" t="n">
        <v>3</v>
      </c>
    </row>
    <row r="462" customFormat="false" ht="10.2" hidden="true" customHeight="false" outlineLevel="0" collapsed="false">
      <c r="B462" s="59" t="s">
        <v>501</v>
      </c>
      <c r="F462" s="9" t="n">
        <v>2441</v>
      </c>
    </row>
    <row r="463" customFormat="false" ht="20.4" hidden="true" customHeight="false" outlineLevel="0" collapsed="false">
      <c r="B463" s="59" t="s">
        <v>502</v>
      </c>
    </row>
    <row r="464" customFormat="false" ht="20.4" hidden="true" customHeight="false" outlineLevel="0" collapsed="false">
      <c r="B464" s="59" t="s">
        <v>503</v>
      </c>
      <c r="C464" s="60"/>
      <c r="K464" s="9" t="s">
        <v>504</v>
      </c>
    </row>
    <row r="465" customFormat="false" ht="10.2" hidden="true" customHeight="false" outlineLevel="0" collapsed="false">
      <c r="B465" s="59" t="s">
        <v>505</v>
      </c>
    </row>
    <row r="466" customFormat="false" ht="20.4" hidden="true" customHeight="false" outlineLevel="0" collapsed="false">
      <c r="B466" s="59" t="s">
        <v>506</v>
      </c>
    </row>
    <row r="467" customFormat="false" ht="10.2" hidden="true" customHeight="false" outlineLevel="0" collapsed="false">
      <c r="B467" s="59" t="s">
        <v>507</v>
      </c>
    </row>
    <row r="468" customFormat="false" ht="10.2" hidden="true" customHeight="false" outlineLevel="0" collapsed="false">
      <c r="B468" s="59" t="s">
        <v>508</v>
      </c>
      <c r="C468" s="9" t="n">
        <v>78</v>
      </c>
      <c r="F468" s="58" t="n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236</v>
      </c>
      <c r="L468" s="61" t="s">
        <v>509</v>
      </c>
    </row>
    <row r="469" customFormat="false" ht="10.2" hidden="true" customHeight="false" outlineLevel="0" collapsed="false">
      <c r="B469" s="59" t="s">
        <v>510</v>
      </c>
      <c r="C469" s="9" t="n">
        <v>78</v>
      </c>
      <c r="F469" s="58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234</v>
      </c>
      <c r="L469" s="61" t="s">
        <v>511</v>
      </c>
    </row>
    <row r="470" customFormat="false" ht="10.2" hidden="true" customHeight="false" outlineLevel="0" collapsed="false">
      <c r="B470" s="59" t="s">
        <v>512</v>
      </c>
      <c r="C470" s="9" t="n">
        <v>78</v>
      </c>
      <c r="F470" s="58" t="n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>3</v>
      </c>
      <c r="L470" s="61" t="s">
        <v>513</v>
      </c>
    </row>
    <row r="471" customFormat="false" ht="10.2" hidden="true" customHeight="false" outlineLevel="0" collapsed="false">
      <c r="B471" s="59" t="s">
        <v>514</v>
      </c>
      <c r="C471" s="9" t="n">
        <v>50</v>
      </c>
      <c r="F471" s="58" t="n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152</v>
      </c>
      <c r="L471" s="61" t="s">
        <v>515</v>
      </c>
    </row>
    <row r="472" customFormat="false" ht="10.2" hidden="true" customHeight="false" outlineLevel="0" collapsed="false">
      <c r="B472" s="59" t="s">
        <v>516</v>
      </c>
      <c r="C472" s="9" t="n">
        <v>50</v>
      </c>
      <c r="F472" s="58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150</v>
      </c>
      <c r="L472" s="61" t="s">
        <v>517</v>
      </c>
    </row>
    <row r="473" customFormat="false" ht="10.2" hidden="true" customHeight="false" outlineLevel="0" collapsed="false">
      <c r="B473" s="59" t="s">
        <v>518</v>
      </c>
      <c r="C473" s="9" t="n">
        <v>50</v>
      </c>
      <c r="F473" s="58" t="n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>2</v>
      </c>
      <c r="L473" s="61" t="s">
        <v>519</v>
      </c>
    </row>
    <row r="474" customFormat="false" ht="10.2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</row>
    <row r="475" customFormat="false" ht="10.2" hidden="false" customHeight="true" outlineLevel="0" collapsed="false">
      <c r="A475" s="50" t="s">
        <v>107</v>
      </c>
      <c r="B475" s="51" t="s">
        <v>545</v>
      </c>
      <c r="C475" s="52" t="n">
        <v>1</v>
      </c>
      <c r="D475" s="53" t="n">
        <f aca="false">'Базовые цены за единицу'!B34</f>
        <v>1216.68</v>
      </c>
      <c r="E475" s="53" t="n">
        <f aca="false">'Базовые цены за единицу'!D34</f>
        <v>36.92</v>
      </c>
      <c r="F475" s="54" t="n">
        <f aca="false">'Базовые цены с учетом расхода'!B34</f>
        <v>1217</v>
      </c>
      <c r="G475" s="54" t="n">
        <f aca="false">'Базовые цены с учетом расхода'!C34</f>
        <v>341</v>
      </c>
      <c r="H475" s="55" t="n">
        <f aca="false">'Базовые цены с учетом расхода'!D34</f>
        <v>37</v>
      </c>
      <c r="I475" s="56" t="n">
        <v>35.39</v>
      </c>
      <c r="J475" s="56" t="n">
        <f aca="false">'Базовые цены с учетом расхода'!I34</f>
        <v>35.39</v>
      </c>
      <c r="K475" s="9" t="s">
        <v>460</v>
      </c>
      <c r="L475" s="9" t="s">
        <v>495</v>
      </c>
      <c r="N475" s="54" t="n">
        <f aca="false">'Базовые цены с учетом расхода'!F34</f>
        <v>839</v>
      </c>
    </row>
    <row r="476" customFormat="false" ht="44.1" hidden="false" customHeight="true" outlineLevel="0" collapsed="false">
      <c r="A476" s="50"/>
      <c r="B476" s="51"/>
      <c r="C476" s="52"/>
      <c r="D476" s="57" t="n">
        <f aca="false">'Базовые цены за единицу'!C34</f>
        <v>340.81</v>
      </c>
      <c r="E476" s="57" t="n">
        <f aca="false">'Базовые цены за единицу'!E34</f>
        <v>6.16</v>
      </c>
      <c r="F476" s="54"/>
      <c r="G476" s="54"/>
      <c r="H476" s="58" t="n">
        <f aca="false">'Базовые цены с учетом расхода'!E34</f>
        <v>6</v>
      </c>
      <c r="I476" s="9" t="n">
        <v>0.43</v>
      </c>
      <c r="J476" s="9" t="n">
        <f aca="false">'Базовые цены с учетом расхода'!K34</f>
        <v>0.43</v>
      </c>
      <c r="K476" s="9" t="s">
        <v>496</v>
      </c>
      <c r="L476" s="9" t="s">
        <v>497</v>
      </c>
      <c r="N476" s="54"/>
    </row>
    <row r="477" customFormat="false" ht="10.2" hidden="true" customHeight="false" outlineLevel="0" collapsed="false">
      <c r="B477" s="59" t="s">
        <v>498</v>
      </c>
      <c r="F477" s="9" t="n">
        <v>341</v>
      </c>
    </row>
    <row r="478" customFormat="false" ht="10.2" hidden="true" customHeight="false" outlineLevel="0" collapsed="false">
      <c r="B478" s="59" t="s">
        <v>499</v>
      </c>
      <c r="F478" s="9" t="n">
        <v>37</v>
      </c>
    </row>
    <row r="479" customFormat="false" ht="10.2" hidden="true" customHeight="false" outlineLevel="0" collapsed="false">
      <c r="B479" s="59" t="s">
        <v>500</v>
      </c>
      <c r="F479" s="9" t="n">
        <v>6</v>
      </c>
    </row>
    <row r="480" customFormat="false" ht="10.2" hidden="true" customHeight="false" outlineLevel="0" collapsed="false">
      <c r="B480" s="59" t="s">
        <v>501</v>
      </c>
      <c r="F480" s="9" t="n">
        <v>839</v>
      </c>
    </row>
    <row r="481" customFormat="false" ht="20.4" hidden="true" customHeight="false" outlineLevel="0" collapsed="false">
      <c r="B481" s="59" t="s">
        <v>502</v>
      </c>
    </row>
    <row r="482" customFormat="false" ht="20.4" hidden="true" customHeight="false" outlineLevel="0" collapsed="false">
      <c r="B482" s="59" t="s">
        <v>503</v>
      </c>
      <c r="C482" s="60"/>
      <c r="K482" s="9" t="s">
        <v>504</v>
      </c>
    </row>
    <row r="483" customFormat="false" ht="10.2" hidden="true" customHeight="false" outlineLevel="0" collapsed="false">
      <c r="B483" s="59" t="s">
        <v>505</v>
      </c>
    </row>
    <row r="484" customFormat="false" ht="20.4" hidden="true" customHeight="false" outlineLevel="0" collapsed="false">
      <c r="B484" s="59" t="s">
        <v>506</v>
      </c>
    </row>
    <row r="485" customFormat="false" ht="10.2" hidden="true" customHeight="false" outlineLevel="0" collapsed="false">
      <c r="B485" s="59" t="s">
        <v>507</v>
      </c>
    </row>
    <row r="486" customFormat="false" ht="10.2" hidden="true" customHeight="false" outlineLevel="0" collapsed="false">
      <c r="B486" s="59" t="s">
        <v>508</v>
      </c>
      <c r="C486" s="9" t="n">
        <v>86</v>
      </c>
      <c r="F486" s="58" t="n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>298</v>
      </c>
      <c r="L486" s="61" t="s">
        <v>509</v>
      </c>
    </row>
    <row r="487" customFormat="false" ht="10.2" hidden="true" customHeight="false" outlineLevel="0" collapsed="false">
      <c r="B487" s="59" t="s">
        <v>510</v>
      </c>
      <c r="C487" s="9" t="n">
        <v>86</v>
      </c>
      <c r="F487" s="58" t="n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>293</v>
      </c>
      <c r="L487" s="61" t="s">
        <v>511</v>
      </c>
    </row>
    <row r="488" customFormat="false" ht="10.2" hidden="true" customHeight="false" outlineLevel="0" collapsed="false">
      <c r="B488" s="59" t="s">
        <v>512</v>
      </c>
      <c r="C488" s="9" t="n">
        <v>86</v>
      </c>
      <c r="F488" s="58" t="n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>5</v>
      </c>
      <c r="L488" s="61" t="s">
        <v>513</v>
      </c>
    </row>
    <row r="489" customFormat="false" ht="10.2" hidden="true" customHeight="false" outlineLevel="0" collapsed="false">
      <c r="B489" s="59" t="s">
        <v>514</v>
      </c>
      <c r="C489" s="9" t="n">
        <v>70</v>
      </c>
      <c r="F489" s="58" t="n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>243</v>
      </c>
      <c r="L489" s="61" t="s">
        <v>515</v>
      </c>
    </row>
    <row r="490" customFormat="false" ht="10.2" hidden="true" customHeight="false" outlineLevel="0" collapsed="false">
      <c r="B490" s="59" t="s">
        <v>516</v>
      </c>
      <c r="C490" s="9" t="n">
        <v>70</v>
      </c>
      <c r="F490" s="58" t="n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>239</v>
      </c>
      <c r="L490" s="61" t="s">
        <v>517</v>
      </c>
    </row>
    <row r="491" customFormat="false" ht="10.2" hidden="true" customHeight="false" outlineLevel="0" collapsed="false">
      <c r="B491" s="59" t="s">
        <v>518</v>
      </c>
      <c r="C491" s="9" t="n">
        <v>70</v>
      </c>
      <c r="F491" s="58" t="n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>4</v>
      </c>
      <c r="L491" s="61" t="s">
        <v>519</v>
      </c>
    </row>
    <row r="492" customFormat="false" ht="10.2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</row>
    <row r="493" customFormat="false" ht="10.2" hidden="false" customHeight="true" outlineLevel="0" collapsed="false">
      <c r="A493" s="50" t="s">
        <v>110</v>
      </c>
      <c r="B493" s="51" t="s">
        <v>546</v>
      </c>
      <c r="C493" s="52" t="n">
        <v>1.8</v>
      </c>
      <c r="D493" s="53" t="n">
        <f aca="false">'Базовые цены за единицу'!B35</f>
        <v>2772.63</v>
      </c>
      <c r="E493" s="53" t="n">
        <f aca="false">'Базовые цены за единицу'!D35</f>
        <v>3.07</v>
      </c>
      <c r="F493" s="54" t="n">
        <f aca="false">'Базовые цены с учетом расхода'!B35</f>
        <v>4992</v>
      </c>
      <c r="G493" s="54" t="n">
        <f aca="false">'Базовые цены с учетом расхода'!C35</f>
        <v>2640</v>
      </c>
      <c r="H493" s="55" t="n">
        <f aca="false">'Базовые цены с учетом расхода'!D35</f>
        <v>6</v>
      </c>
      <c r="I493" s="56" t="n">
        <v>131.4</v>
      </c>
      <c r="J493" s="56" t="n">
        <f aca="false">'Базовые цены с учетом расхода'!I35</f>
        <v>236.52</v>
      </c>
      <c r="K493" s="9" t="s">
        <v>460</v>
      </c>
      <c r="L493" s="9" t="s">
        <v>495</v>
      </c>
      <c r="N493" s="54" t="n">
        <f aca="false">'Базовые цены с учетом расхода'!F35</f>
        <v>2346</v>
      </c>
    </row>
    <row r="494" customFormat="false" ht="33" hidden="false" customHeight="true" outlineLevel="0" collapsed="false">
      <c r="A494" s="50"/>
      <c r="B494" s="51"/>
      <c r="C494" s="52"/>
      <c r="D494" s="57" t="n">
        <f aca="false">'Базовые цены за единицу'!C35</f>
        <v>1466.42</v>
      </c>
      <c r="E494" s="57" t="n">
        <f aca="false">'Базовые цены за единицу'!E35</f>
        <v>0</v>
      </c>
      <c r="F494" s="54"/>
      <c r="G494" s="54"/>
      <c r="H494" s="58" t="n">
        <f aca="false">'Базовые цены с учетом расхода'!E35</f>
        <v>0</v>
      </c>
      <c r="J494" s="9" t="n">
        <f aca="false">'Базовые цены с учетом расхода'!K35</f>
        <v>0</v>
      </c>
      <c r="K494" s="9" t="s">
        <v>496</v>
      </c>
      <c r="L494" s="9" t="s">
        <v>497</v>
      </c>
      <c r="N494" s="54"/>
    </row>
    <row r="495" customFormat="false" ht="10.2" hidden="true" customHeight="false" outlineLevel="0" collapsed="false">
      <c r="B495" s="59" t="s">
        <v>498</v>
      </c>
      <c r="F495" s="9" t="n">
        <v>2640</v>
      </c>
    </row>
    <row r="496" customFormat="false" ht="10.2" hidden="true" customHeight="false" outlineLevel="0" collapsed="false">
      <c r="B496" s="59" t="s">
        <v>499</v>
      </c>
      <c r="F496" s="9" t="n">
        <v>6</v>
      </c>
    </row>
    <row r="497" customFormat="false" ht="10.2" hidden="true" customHeight="false" outlineLevel="0" collapsed="false">
      <c r="B497" s="59" t="s">
        <v>500</v>
      </c>
    </row>
    <row r="498" customFormat="false" ht="10.2" hidden="true" customHeight="false" outlineLevel="0" collapsed="false">
      <c r="B498" s="59" t="s">
        <v>501</v>
      </c>
      <c r="F498" s="9" t="n">
        <v>2346</v>
      </c>
    </row>
    <row r="499" customFormat="false" ht="20.4" hidden="true" customHeight="false" outlineLevel="0" collapsed="false">
      <c r="B499" s="59" t="s">
        <v>502</v>
      </c>
    </row>
    <row r="500" customFormat="false" ht="20.4" hidden="true" customHeight="false" outlineLevel="0" collapsed="false">
      <c r="B500" s="59" t="s">
        <v>503</v>
      </c>
      <c r="C500" s="60"/>
      <c r="K500" s="9" t="s">
        <v>504</v>
      </c>
    </row>
    <row r="501" customFormat="false" ht="10.2" hidden="true" customHeight="false" outlineLevel="0" collapsed="false">
      <c r="B501" s="59" t="s">
        <v>505</v>
      </c>
    </row>
    <row r="502" customFormat="false" ht="20.4" hidden="true" customHeight="false" outlineLevel="0" collapsed="false">
      <c r="B502" s="59" t="s">
        <v>506</v>
      </c>
    </row>
    <row r="503" customFormat="false" ht="10.2" hidden="true" customHeight="false" outlineLevel="0" collapsed="false">
      <c r="B503" s="59" t="s">
        <v>507</v>
      </c>
    </row>
    <row r="504" customFormat="false" ht="10.2" hidden="true" customHeight="false" outlineLevel="0" collapsed="false">
      <c r="B504" s="59" t="s">
        <v>508</v>
      </c>
      <c r="C504" s="9" t="n">
        <v>79</v>
      </c>
      <c r="F504" s="58" t="n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>2086</v>
      </c>
      <c r="L504" s="61" t="s">
        <v>509</v>
      </c>
    </row>
    <row r="505" customFormat="false" ht="10.2" hidden="true" customHeight="false" outlineLevel="0" collapsed="false">
      <c r="B505" s="59" t="s">
        <v>510</v>
      </c>
      <c r="C505" s="9" t="n">
        <v>79</v>
      </c>
      <c r="F505" s="58" t="n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>2085</v>
      </c>
      <c r="L505" s="61" t="s">
        <v>511</v>
      </c>
    </row>
    <row r="506" customFormat="false" ht="10.2" hidden="true" customHeight="false" outlineLevel="0" collapsed="false">
      <c r="B506" s="59" t="s">
        <v>512</v>
      </c>
      <c r="F506" s="58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L506" s="61" t="s">
        <v>513</v>
      </c>
    </row>
    <row r="507" customFormat="false" ht="10.2" hidden="true" customHeight="false" outlineLevel="0" collapsed="false">
      <c r="B507" s="59" t="s">
        <v>514</v>
      </c>
      <c r="C507" s="9" t="n">
        <v>50</v>
      </c>
      <c r="F507" s="58" t="n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>1320</v>
      </c>
      <c r="L507" s="61" t="s">
        <v>515</v>
      </c>
    </row>
    <row r="508" customFormat="false" ht="10.2" hidden="true" customHeight="false" outlineLevel="0" collapsed="false">
      <c r="B508" s="59" t="s">
        <v>516</v>
      </c>
      <c r="C508" s="9" t="n">
        <v>50</v>
      </c>
      <c r="F508" s="58" t="n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>1320</v>
      </c>
      <c r="L508" s="61" t="s">
        <v>517</v>
      </c>
    </row>
    <row r="509" customFormat="false" ht="10.2" hidden="true" customHeight="false" outlineLevel="0" collapsed="false">
      <c r="B509" s="59" t="s">
        <v>518</v>
      </c>
      <c r="F509" s="58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L509" s="61" t="s">
        <v>519</v>
      </c>
    </row>
    <row r="510" customFormat="false" ht="10.2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</row>
    <row r="511" customFormat="false" ht="10.2" hidden="false" customHeight="true" outlineLevel="0" collapsed="false">
      <c r="A511" s="50" t="s">
        <v>113</v>
      </c>
      <c r="B511" s="51" t="s">
        <v>547</v>
      </c>
      <c r="C511" s="52" t="n">
        <v>1.8</v>
      </c>
      <c r="D511" s="53" t="n">
        <f aca="false">'Базовые цены за единицу'!B36</f>
        <v>146.85</v>
      </c>
      <c r="E511" s="53" t="n">
        <f aca="false">'Базовые цены за единицу'!D36</f>
        <v>1.23</v>
      </c>
      <c r="F511" s="54" t="n">
        <f aca="false">'Базовые цены с учетом расхода'!B36</f>
        <v>265</v>
      </c>
      <c r="G511" s="54" t="n">
        <f aca="false">'Базовые цены с учетом расхода'!C36</f>
        <v>225</v>
      </c>
      <c r="H511" s="55" t="n">
        <f aca="false">'Базовые цены с учетом расхода'!D36</f>
        <v>2</v>
      </c>
      <c r="I511" s="56" t="n">
        <v>12.17</v>
      </c>
      <c r="J511" s="56" t="n">
        <f aca="false">'Базовые цены с учетом расхода'!I36</f>
        <v>21.91</v>
      </c>
      <c r="K511" s="9" t="s">
        <v>460</v>
      </c>
      <c r="L511" s="9" t="s">
        <v>495</v>
      </c>
      <c r="N511" s="54" t="n">
        <f aca="false">'Базовые цены с учетом расхода'!F36</f>
        <v>38</v>
      </c>
    </row>
    <row r="512" customFormat="false" ht="44.1" hidden="false" customHeight="true" outlineLevel="0" collapsed="false">
      <c r="A512" s="50"/>
      <c r="B512" s="51"/>
      <c r="C512" s="52"/>
      <c r="D512" s="57" t="n">
        <f aca="false">'Базовые цены за единицу'!C36</f>
        <v>124.74</v>
      </c>
      <c r="E512" s="57" t="n">
        <f aca="false">'Базовые цены за единицу'!E36</f>
        <v>0</v>
      </c>
      <c r="F512" s="54"/>
      <c r="G512" s="54"/>
      <c r="H512" s="58" t="n">
        <f aca="false">'Базовые цены с учетом расхода'!E36</f>
        <v>0</v>
      </c>
      <c r="J512" s="9" t="n">
        <f aca="false">'Базовые цены с учетом расхода'!K36</f>
        <v>0</v>
      </c>
      <c r="K512" s="9" t="s">
        <v>496</v>
      </c>
      <c r="L512" s="9" t="s">
        <v>497</v>
      </c>
      <c r="N512" s="54"/>
    </row>
    <row r="513" customFormat="false" ht="10.2" hidden="true" customHeight="false" outlineLevel="0" collapsed="false">
      <c r="B513" s="59" t="s">
        <v>498</v>
      </c>
      <c r="F513" s="9" t="n">
        <v>225</v>
      </c>
    </row>
    <row r="514" customFormat="false" ht="10.2" hidden="true" customHeight="false" outlineLevel="0" collapsed="false">
      <c r="B514" s="59" t="s">
        <v>499</v>
      </c>
      <c r="F514" s="9" t="n">
        <v>2</v>
      </c>
    </row>
    <row r="515" customFormat="false" ht="10.2" hidden="true" customHeight="false" outlineLevel="0" collapsed="false">
      <c r="B515" s="59" t="s">
        <v>500</v>
      </c>
    </row>
    <row r="516" customFormat="false" ht="10.2" hidden="true" customHeight="false" outlineLevel="0" collapsed="false">
      <c r="B516" s="59" t="s">
        <v>501</v>
      </c>
      <c r="F516" s="9" t="n">
        <v>38</v>
      </c>
    </row>
    <row r="517" customFormat="false" ht="20.4" hidden="true" customHeight="false" outlineLevel="0" collapsed="false">
      <c r="B517" s="59" t="s">
        <v>502</v>
      </c>
    </row>
    <row r="518" customFormat="false" ht="20.4" hidden="true" customHeight="false" outlineLevel="0" collapsed="false">
      <c r="B518" s="59" t="s">
        <v>503</v>
      </c>
      <c r="C518" s="60"/>
      <c r="K518" s="9" t="s">
        <v>504</v>
      </c>
    </row>
    <row r="519" customFormat="false" ht="10.2" hidden="true" customHeight="false" outlineLevel="0" collapsed="false">
      <c r="B519" s="59" t="s">
        <v>505</v>
      </c>
    </row>
    <row r="520" customFormat="false" ht="20.4" hidden="true" customHeight="false" outlineLevel="0" collapsed="false">
      <c r="B520" s="59" t="s">
        <v>506</v>
      </c>
    </row>
    <row r="521" customFormat="false" ht="10.2" hidden="true" customHeight="false" outlineLevel="0" collapsed="false">
      <c r="B521" s="59" t="s">
        <v>507</v>
      </c>
    </row>
    <row r="522" customFormat="false" ht="10.2" hidden="true" customHeight="false" outlineLevel="0" collapsed="false">
      <c r="B522" s="59" t="s">
        <v>508</v>
      </c>
      <c r="C522" s="9" t="n">
        <v>80</v>
      </c>
      <c r="F522" s="58" t="n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>180</v>
      </c>
      <c r="L522" s="61" t="s">
        <v>509</v>
      </c>
    </row>
    <row r="523" customFormat="false" ht="10.2" hidden="true" customHeight="false" outlineLevel="0" collapsed="false">
      <c r="B523" s="59" t="s">
        <v>510</v>
      </c>
      <c r="C523" s="9" t="n">
        <v>80</v>
      </c>
      <c r="F523" s="58" t="n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>180</v>
      </c>
      <c r="L523" s="61" t="s">
        <v>511</v>
      </c>
    </row>
    <row r="524" customFormat="false" ht="10.2" hidden="true" customHeight="false" outlineLevel="0" collapsed="false">
      <c r="B524" s="59" t="s">
        <v>512</v>
      </c>
      <c r="F524" s="58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L524" s="61" t="s">
        <v>513</v>
      </c>
    </row>
    <row r="525" customFormat="false" ht="10.2" hidden="true" customHeight="false" outlineLevel="0" collapsed="false">
      <c r="B525" s="59" t="s">
        <v>514</v>
      </c>
      <c r="C525" s="9" t="n">
        <v>50</v>
      </c>
      <c r="F525" s="58" t="n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>113</v>
      </c>
      <c r="L525" s="61" t="s">
        <v>515</v>
      </c>
    </row>
    <row r="526" customFormat="false" ht="10.2" hidden="true" customHeight="false" outlineLevel="0" collapsed="false">
      <c r="B526" s="59" t="s">
        <v>516</v>
      </c>
      <c r="C526" s="9" t="n">
        <v>50</v>
      </c>
      <c r="F526" s="58" t="n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>112</v>
      </c>
      <c r="L526" s="61" t="s">
        <v>517</v>
      </c>
    </row>
    <row r="527" customFormat="false" ht="10.2" hidden="true" customHeight="false" outlineLevel="0" collapsed="false">
      <c r="B527" s="59" t="s">
        <v>518</v>
      </c>
      <c r="F527" s="58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L527" s="61" t="s">
        <v>519</v>
      </c>
    </row>
    <row r="528" customFormat="false" ht="10.2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</row>
    <row r="529" customFormat="false" ht="10.2" hidden="false" customHeight="true" outlineLevel="0" collapsed="false">
      <c r="A529" s="50" t="s">
        <v>116</v>
      </c>
      <c r="B529" s="51" t="s">
        <v>548</v>
      </c>
      <c r="C529" s="52" t="n">
        <v>0.8</v>
      </c>
      <c r="D529" s="53" t="n">
        <f aca="false">'Базовые цены за единицу'!B37</f>
        <v>903.33</v>
      </c>
      <c r="E529" s="53" t="n">
        <f aca="false">'Базовые цены за единицу'!D37</f>
        <v>3.69</v>
      </c>
      <c r="F529" s="54" t="n">
        <f aca="false">'Базовые цены с учетом расхода'!B37</f>
        <v>723</v>
      </c>
      <c r="G529" s="54" t="n">
        <f aca="false">'Базовые цены с учетом расхода'!C37</f>
        <v>146</v>
      </c>
      <c r="H529" s="55" t="n">
        <f aca="false">'Базовые цены с учетом расхода'!D37</f>
        <v>3</v>
      </c>
      <c r="I529" s="56" t="n">
        <v>18.6</v>
      </c>
      <c r="J529" s="56" t="n">
        <f aca="false">'Базовые цены с учетом расхода'!I37</f>
        <v>14.88</v>
      </c>
      <c r="K529" s="9" t="s">
        <v>460</v>
      </c>
      <c r="L529" s="9" t="s">
        <v>495</v>
      </c>
      <c r="N529" s="54" t="n">
        <f aca="false">'Базовые цены с учетом расхода'!F37</f>
        <v>574</v>
      </c>
    </row>
    <row r="530" customFormat="false" ht="33" hidden="false" customHeight="true" outlineLevel="0" collapsed="false">
      <c r="A530" s="50"/>
      <c r="B530" s="51"/>
      <c r="C530" s="52"/>
      <c r="D530" s="57" t="n">
        <f aca="false">'Базовые цены за единицу'!C37</f>
        <v>182.65</v>
      </c>
      <c r="E530" s="57" t="n">
        <f aca="false">'Базовые цены за единицу'!E37</f>
        <v>0</v>
      </c>
      <c r="F530" s="54"/>
      <c r="G530" s="54"/>
      <c r="H530" s="58" t="n">
        <f aca="false">'Базовые цены с учетом расхода'!E37</f>
        <v>0</v>
      </c>
      <c r="J530" s="9" t="n">
        <f aca="false">'Базовые цены с учетом расхода'!K37</f>
        <v>0</v>
      </c>
      <c r="K530" s="9" t="s">
        <v>496</v>
      </c>
      <c r="L530" s="9" t="s">
        <v>497</v>
      </c>
      <c r="N530" s="54"/>
    </row>
    <row r="531" customFormat="false" ht="10.2" hidden="true" customHeight="false" outlineLevel="0" collapsed="false">
      <c r="B531" s="59" t="s">
        <v>498</v>
      </c>
      <c r="F531" s="9" t="n">
        <v>146</v>
      </c>
    </row>
    <row r="532" customFormat="false" ht="10.2" hidden="true" customHeight="false" outlineLevel="0" collapsed="false">
      <c r="B532" s="59" t="s">
        <v>499</v>
      </c>
      <c r="F532" s="9" t="n">
        <v>3</v>
      </c>
    </row>
    <row r="533" customFormat="false" ht="10.2" hidden="true" customHeight="false" outlineLevel="0" collapsed="false">
      <c r="B533" s="59" t="s">
        <v>500</v>
      </c>
    </row>
    <row r="534" customFormat="false" ht="10.2" hidden="true" customHeight="false" outlineLevel="0" collapsed="false">
      <c r="B534" s="59" t="s">
        <v>501</v>
      </c>
      <c r="F534" s="9" t="n">
        <v>574</v>
      </c>
    </row>
    <row r="535" customFormat="false" ht="20.4" hidden="true" customHeight="false" outlineLevel="0" collapsed="false">
      <c r="B535" s="59" t="s">
        <v>502</v>
      </c>
    </row>
    <row r="536" customFormat="false" ht="20.4" hidden="true" customHeight="false" outlineLevel="0" collapsed="false">
      <c r="B536" s="59" t="s">
        <v>503</v>
      </c>
      <c r="C536" s="60"/>
      <c r="K536" s="9" t="s">
        <v>504</v>
      </c>
    </row>
    <row r="537" customFormat="false" ht="10.2" hidden="true" customHeight="false" outlineLevel="0" collapsed="false">
      <c r="B537" s="59" t="s">
        <v>505</v>
      </c>
    </row>
    <row r="538" customFormat="false" ht="20.4" hidden="true" customHeight="false" outlineLevel="0" collapsed="false">
      <c r="B538" s="59" t="s">
        <v>506</v>
      </c>
    </row>
    <row r="539" customFormat="false" ht="10.2" hidden="true" customHeight="false" outlineLevel="0" collapsed="false">
      <c r="B539" s="59" t="s">
        <v>507</v>
      </c>
    </row>
    <row r="540" customFormat="false" ht="10.2" hidden="true" customHeight="false" outlineLevel="0" collapsed="false">
      <c r="B540" s="59" t="s">
        <v>508</v>
      </c>
      <c r="C540" s="9" t="n">
        <v>83</v>
      </c>
      <c r="F540" s="58" t="n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121</v>
      </c>
      <c r="L540" s="61" t="s">
        <v>509</v>
      </c>
    </row>
    <row r="541" customFormat="false" ht="10.2" hidden="true" customHeight="false" outlineLevel="0" collapsed="false">
      <c r="B541" s="59" t="s">
        <v>510</v>
      </c>
      <c r="C541" s="9" t="n">
        <v>83</v>
      </c>
      <c r="F541" s="58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121</v>
      </c>
      <c r="L541" s="61" t="s">
        <v>511</v>
      </c>
    </row>
    <row r="542" customFormat="false" ht="10.2" hidden="true" customHeight="false" outlineLevel="0" collapsed="false">
      <c r="B542" s="59" t="s">
        <v>512</v>
      </c>
      <c r="F542" s="58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L542" s="61" t="s">
        <v>513</v>
      </c>
    </row>
    <row r="543" customFormat="false" ht="10.2" hidden="true" customHeight="false" outlineLevel="0" collapsed="false">
      <c r="B543" s="59" t="s">
        <v>514</v>
      </c>
      <c r="C543" s="9" t="n">
        <v>65</v>
      </c>
      <c r="F543" s="58" t="n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95</v>
      </c>
      <c r="L543" s="61" t="s">
        <v>515</v>
      </c>
    </row>
    <row r="544" customFormat="false" ht="10.2" hidden="true" customHeight="false" outlineLevel="0" collapsed="false">
      <c r="B544" s="59" t="s">
        <v>516</v>
      </c>
      <c r="C544" s="9" t="n">
        <v>65</v>
      </c>
      <c r="F544" s="58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95</v>
      </c>
      <c r="L544" s="61" t="s">
        <v>517</v>
      </c>
    </row>
    <row r="545" customFormat="false" ht="10.2" hidden="true" customHeight="false" outlineLevel="0" collapsed="false">
      <c r="B545" s="59" t="s">
        <v>518</v>
      </c>
      <c r="F545" s="58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L545" s="61" t="s">
        <v>519</v>
      </c>
    </row>
    <row r="546" customFormat="false" ht="10.2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</row>
    <row r="547" customFormat="false" ht="10.2" hidden="false" customHeight="true" outlineLevel="0" collapsed="false">
      <c r="A547" s="50" t="s">
        <v>119</v>
      </c>
      <c r="B547" s="51" t="s">
        <v>549</v>
      </c>
      <c r="C547" s="52" t="n">
        <v>7.75</v>
      </c>
      <c r="D547" s="53" t="n">
        <f aca="false">'Базовые цены за единицу'!B38</f>
        <v>22.78</v>
      </c>
      <c r="E547" s="53" t="n">
        <f aca="false">'Базовые цены за единицу'!D38</f>
        <v>0</v>
      </c>
      <c r="F547" s="54" t="n">
        <f aca="false">'Базовые цены с учетом расхода'!B38</f>
        <v>177</v>
      </c>
      <c r="G547" s="54" t="n">
        <f aca="false">'Базовые цены с учетом расхода'!C38</f>
        <v>177</v>
      </c>
      <c r="H547" s="55" t="n">
        <f aca="false">'Базовые цены с учетом расхода'!D38</f>
        <v>0</v>
      </c>
      <c r="I547" s="56" t="n">
        <v>2.43</v>
      </c>
      <c r="J547" s="56" t="n">
        <f aca="false">'Базовые цены с учетом расхода'!I38</f>
        <v>18.83</v>
      </c>
      <c r="K547" s="9" t="s">
        <v>460</v>
      </c>
      <c r="L547" s="9" t="s">
        <v>495</v>
      </c>
      <c r="N547" s="54" t="n">
        <f aca="false">'Базовые цены с учетом расхода'!F38</f>
        <v>0</v>
      </c>
    </row>
    <row r="548" customFormat="false" ht="33" hidden="false" customHeight="true" outlineLevel="0" collapsed="false">
      <c r="A548" s="50"/>
      <c r="B548" s="51"/>
      <c r="C548" s="52"/>
      <c r="D548" s="57" t="n">
        <f aca="false">'Базовые цены за единицу'!C38</f>
        <v>22.78</v>
      </c>
      <c r="E548" s="57" t="n">
        <f aca="false">'Базовые цены за единицу'!E38</f>
        <v>-0.01</v>
      </c>
      <c r="F548" s="54"/>
      <c r="G548" s="54"/>
      <c r="H548" s="58" t="n">
        <f aca="false">'Базовые цены с учетом расхода'!E38</f>
        <v>-0</v>
      </c>
      <c r="J548" s="9" t="n">
        <f aca="false">'Базовые цены с учетом расхода'!K38</f>
        <v>0</v>
      </c>
      <c r="K548" s="9" t="s">
        <v>496</v>
      </c>
      <c r="L548" s="9" t="s">
        <v>497</v>
      </c>
      <c r="N548" s="54"/>
    </row>
    <row r="549" customFormat="false" ht="10.2" hidden="false" customHeight="true" outlineLevel="0" collapsed="false">
      <c r="B549" s="63" t="s">
        <v>550</v>
      </c>
      <c r="C549" s="63"/>
      <c r="D549" s="63"/>
      <c r="E549" s="63"/>
      <c r="F549" s="63"/>
      <c r="G549" s="63"/>
      <c r="H549" s="63"/>
      <c r="I549" s="63"/>
      <c r="J549" s="63"/>
    </row>
    <row r="550" customFormat="false" ht="10.2" hidden="false" customHeight="false" outlineLevel="0" collapsed="false">
      <c r="B550" s="64" t="s">
        <v>551</v>
      </c>
    </row>
    <row r="551" customFormat="false" ht="10.2" hidden="true" customHeight="false" outlineLevel="0" collapsed="false">
      <c r="B551" s="59" t="s">
        <v>498</v>
      </c>
      <c r="F551" s="9" t="n">
        <v>177</v>
      </c>
    </row>
    <row r="552" customFormat="false" ht="10.2" hidden="true" customHeight="false" outlineLevel="0" collapsed="false">
      <c r="B552" s="59" t="s">
        <v>499</v>
      </c>
    </row>
    <row r="553" customFormat="false" ht="10.2" hidden="true" customHeight="false" outlineLevel="0" collapsed="false">
      <c r="B553" s="59" t="s">
        <v>500</v>
      </c>
    </row>
    <row r="554" customFormat="false" ht="10.2" hidden="true" customHeight="false" outlineLevel="0" collapsed="false">
      <c r="B554" s="59" t="s">
        <v>501</v>
      </c>
    </row>
    <row r="555" customFormat="false" ht="20.4" hidden="true" customHeight="false" outlineLevel="0" collapsed="false">
      <c r="B555" s="59" t="s">
        <v>502</v>
      </c>
    </row>
    <row r="556" customFormat="false" ht="20.4" hidden="true" customHeight="false" outlineLevel="0" collapsed="false">
      <c r="B556" s="59" t="s">
        <v>503</v>
      </c>
      <c r="C556" s="60"/>
      <c r="K556" s="9" t="s">
        <v>504</v>
      </c>
    </row>
    <row r="557" customFormat="false" ht="10.2" hidden="true" customHeight="false" outlineLevel="0" collapsed="false">
      <c r="B557" s="59" t="s">
        <v>505</v>
      </c>
    </row>
    <row r="558" customFormat="false" ht="20.4" hidden="true" customHeight="false" outlineLevel="0" collapsed="false">
      <c r="B558" s="59" t="s">
        <v>506</v>
      </c>
    </row>
    <row r="559" customFormat="false" ht="10.2" hidden="true" customHeight="false" outlineLevel="0" collapsed="false">
      <c r="B559" s="59" t="s">
        <v>507</v>
      </c>
    </row>
    <row r="560" customFormat="false" ht="10.2" hidden="true" customHeight="false" outlineLevel="0" collapsed="false">
      <c r="B560" s="59" t="s">
        <v>508</v>
      </c>
      <c r="C560" s="9" t="n">
        <v>108</v>
      </c>
      <c r="F560" s="58" t="n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>191</v>
      </c>
      <c r="L560" s="61" t="s">
        <v>509</v>
      </c>
    </row>
    <row r="561" customFormat="false" ht="10.2" hidden="true" customHeight="false" outlineLevel="0" collapsed="false">
      <c r="B561" s="59" t="s">
        <v>510</v>
      </c>
      <c r="C561" s="9" t="n">
        <v>108</v>
      </c>
      <c r="F561" s="58" t="n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>191</v>
      </c>
      <c r="L561" s="61" t="s">
        <v>511</v>
      </c>
    </row>
    <row r="562" customFormat="false" ht="10.2" hidden="true" customHeight="false" outlineLevel="0" collapsed="false">
      <c r="B562" s="59" t="s">
        <v>512</v>
      </c>
      <c r="F562" s="58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L562" s="61" t="s">
        <v>513</v>
      </c>
    </row>
    <row r="563" customFormat="false" ht="10.2" hidden="true" customHeight="false" outlineLevel="0" collapsed="false">
      <c r="B563" s="59" t="s">
        <v>514</v>
      </c>
      <c r="C563" s="9" t="n">
        <v>55</v>
      </c>
      <c r="F563" s="58" t="n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>97</v>
      </c>
      <c r="L563" s="61" t="s">
        <v>515</v>
      </c>
    </row>
    <row r="564" customFormat="false" ht="10.2" hidden="true" customHeight="false" outlineLevel="0" collapsed="false">
      <c r="B564" s="59" t="s">
        <v>516</v>
      </c>
      <c r="C564" s="9" t="n">
        <v>55</v>
      </c>
      <c r="F564" s="58" t="n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>97</v>
      </c>
      <c r="L564" s="61" t="s">
        <v>517</v>
      </c>
    </row>
    <row r="565" customFormat="false" ht="10.2" hidden="true" customHeight="false" outlineLevel="0" collapsed="false">
      <c r="B565" s="59" t="s">
        <v>518</v>
      </c>
      <c r="F565" s="58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L565" s="61" t="s">
        <v>519</v>
      </c>
    </row>
    <row r="566" customFormat="false" ht="10.2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</row>
    <row r="567" customFormat="false" ht="10.2" hidden="false" customHeight="true" outlineLevel="0" collapsed="false">
      <c r="A567" s="50" t="s">
        <v>122</v>
      </c>
      <c r="B567" s="51" t="s">
        <v>552</v>
      </c>
      <c r="C567" s="52" t="n">
        <v>0.31</v>
      </c>
      <c r="D567" s="53" t="n">
        <f aca="false">'Базовые цены за единицу'!B39</f>
        <v>812.71</v>
      </c>
      <c r="E567" s="53" t="n">
        <f aca="false">'Базовые цены за единицу'!D39</f>
        <v>28.51</v>
      </c>
      <c r="F567" s="54" t="n">
        <f aca="false">'Базовые цены с учетом расхода'!B39</f>
        <v>253</v>
      </c>
      <c r="G567" s="54" t="n">
        <f aca="false">'Базовые цены с учетом расхода'!C39</f>
        <v>26</v>
      </c>
      <c r="H567" s="55" t="n">
        <f aca="false">'Базовые цены с учетом расхода'!D39</f>
        <v>9</v>
      </c>
      <c r="I567" s="56" t="n">
        <v>7.84</v>
      </c>
      <c r="J567" s="56" t="n">
        <f aca="false">'Базовые цены с учетом расхода'!I39</f>
        <v>2.43</v>
      </c>
      <c r="K567" s="9" t="s">
        <v>460</v>
      </c>
      <c r="L567" s="9" t="s">
        <v>495</v>
      </c>
      <c r="N567" s="54" t="n">
        <f aca="false">'Базовые цены с учетом расхода'!F39</f>
        <v>218</v>
      </c>
    </row>
    <row r="568" customFormat="false" ht="33" hidden="false" customHeight="true" outlineLevel="0" collapsed="false">
      <c r="A568" s="50"/>
      <c r="B568" s="51"/>
      <c r="C568" s="52"/>
      <c r="D568" s="57" t="n">
        <f aca="false">'Базовые цены за единицу'!C39</f>
        <v>82.4</v>
      </c>
      <c r="E568" s="57" t="n">
        <f aca="false">'Базовые цены за единицу'!E39</f>
        <v>1.84</v>
      </c>
      <c r="F568" s="54"/>
      <c r="G568" s="54"/>
      <c r="H568" s="58" t="n">
        <f aca="false">'Базовые цены с учетом расхода'!E39</f>
        <v>1</v>
      </c>
      <c r="I568" s="9" t="n">
        <v>0.13</v>
      </c>
      <c r="J568" s="9" t="n">
        <f aca="false">'Базовые цены с учетом расхода'!K39</f>
        <v>0.04</v>
      </c>
      <c r="K568" s="9" t="s">
        <v>496</v>
      </c>
      <c r="L568" s="9" t="s">
        <v>497</v>
      </c>
      <c r="N568" s="54"/>
    </row>
    <row r="569" customFormat="false" ht="10.2" hidden="false" customHeight="true" outlineLevel="0" collapsed="false">
      <c r="B569" s="63" t="s">
        <v>553</v>
      </c>
      <c r="C569" s="63"/>
      <c r="D569" s="63"/>
      <c r="E569" s="63"/>
      <c r="F569" s="63"/>
      <c r="G569" s="63"/>
      <c r="H569" s="63"/>
      <c r="I569" s="63"/>
      <c r="J569" s="63"/>
    </row>
    <row r="570" customFormat="false" ht="10.2" hidden="true" customHeight="false" outlineLevel="0" collapsed="false">
      <c r="B570" s="59" t="s">
        <v>498</v>
      </c>
      <c r="F570" s="9" t="n">
        <v>26</v>
      </c>
    </row>
    <row r="571" customFormat="false" ht="10.2" hidden="true" customHeight="false" outlineLevel="0" collapsed="false">
      <c r="B571" s="59" t="s">
        <v>499</v>
      </c>
      <c r="F571" s="9" t="n">
        <v>9</v>
      </c>
    </row>
    <row r="572" customFormat="false" ht="10.2" hidden="true" customHeight="false" outlineLevel="0" collapsed="false">
      <c r="B572" s="59" t="s">
        <v>500</v>
      </c>
      <c r="F572" s="9" t="n">
        <v>1</v>
      </c>
    </row>
    <row r="573" customFormat="false" ht="10.2" hidden="true" customHeight="false" outlineLevel="0" collapsed="false">
      <c r="B573" s="59" t="s">
        <v>501</v>
      </c>
      <c r="F573" s="9" t="n">
        <v>218</v>
      </c>
    </row>
    <row r="574" customFormat="false" ht="20.4" hidden="true" customHeight="false" outlineLevel="0" collapsed="false">
      <c r="B574" s="59" t="s">
        <v>502</v>
      </c>
    </row>
    <row r="575" customFormat="false" ht="20.4" hidden="true" customHeight="false" outlineLevel="0" collapsed="false">
      <c r="B575" s="59" t="s">
        <v>503</v>
      </c>
      <c r="C575" s="60"/>
      <c r="K575" s="9" t="s">
        <v>504</v>
      </c>
    </row>
    <row r="576" customFormat="false" ht="10.2" hidden="true" customHeight="false" outlineLevel="0" collapsed="false">
      <c r="B576" s="59" t="s">
        <v>505</v>
      </c>
    </row>
    <row r="577" customFormat="false" ht="20.4" hidden="true" customHeight="false" outlineLevel="0" collapsed="false">
      <c r="B577" s="59" t="s">
        <v>506</v>
      </c>
    </row>
    <row r="578" customFormat="false" ht="10.2" hidden="true" customHeight="false" outlineLevel="0" collapsed="false">
      <c r="B578" s="59" t="s">
        <v>507</v>
      </c>
    </row>
    <row r="579" customFormat="false" ht="10.2" hidden="true" customHeight="false" outlineLevel="0" collapsed="false">
      <c r="B579" s="59" t="s">
        <v>508</v>
      </c>
      <c r="C579" s="9" t="n">
        <v>108</v>
      </c>
      <c r="F579" s="58" t="n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>29</v>
      </c>
      <c r="L579" s="61" t="s">
        <v>509</v>
      </c>
    </row>
    <row r="580" customFormat="false" ht="10.2" hidden="true" customHeight="false" outlineLevel="0" collapsed="false">
      <c r="B580" s="59" t="s">
        <v>510</v>
      </c>
      <c r="C580" s="9" t="n">
        <v>108</v>
      </c>
      <c r="F580" s="58" t="n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>28</v>
      </c>
      <c r="L580" s="61" t="s">
        <v>511</v>
      </c>
    </row>
    <row r="581" customFormat="false" ht="10.2" hidden="true" customHeight="false" outlineLevel="0" collapsed="false">
      <c r="B581" s="59" t="s">
        <v>512</v>
      </c>
      <c r="C581" s="9" t="n">
        <v>108</v>
      </c>
      <c r="F581" s="58" t="n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>1</v>
      </c>
      <c r="L581" s="61" t="s">
        <v>513</v>
      </c>
    </row>
    <row r="582" customFormat="false" ht="10.2" hidden="true" customHeight="false" outlineLevel="0" collapsed="false">
      <c r="B582" s="59" t="s">
        <v>514</v>
      </c>
      <c r="C582" s="9" t="n">
        <v>55</v>
      </c>
      <c r="F582" s="58" t="n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>15</v>
      </c>
      <c r="L582" s="61" t="s">
        <v>515</v>
      </c>
    </row>
    <row r="583" customFormat="false" ht="10.2" hidden="true" customHeight="false" outlineLevel="0" collapsed="false">
      <c r="B583" s="59" t="s">
        <v>516</v>
      </c>
      <c r="C583" s="9" t="n">
        <v>55</v>
      </c>
      <c r="F583" s="58" t="n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>14</v>
      </c>
      <c r="L583" s="61" t="s">
        <v>517</v>
      </c>
    </row>
    <row r="584" customFormat="false" ht="10.2" hidden="true" customHeight="false" outlineLevel="0" collapsed="false">
      <c r="B584" s="59" t="s">
        <v>518</v>
      </c>
      <c r="C584" s="9" t="n">
        <v>55</v>
      </c>
      <c r="F584" s="58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L584" s="61" t="s">
        <v>519</v>
      </c>
    </row>
    <row r="585" customFormat="false" ht="10.2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</row>
    <row r="586" customFormat="false" ht="10.2" hidden="false" customHeight="true" outlineLevel="0" collapsed="false">
      <c r="A586" s="50" t="s">
        <v>125</v>
      </c>
      <c r="B586" s="51" t="s">
        <v>554</v>
      </c>
      <c r="C586" s="52" t="n">
        <v>3.1</v>
      </c>
      <c r="D586" s="53" t="n">
        <f aca="false">'Базовые цены за единицу'!B40</f>
        <v>168.61</v>
      </c>
      <c r="E586" s="53" t="n">
        <f aca="false">'Базовые цены за единицу'!D40</f>
        <v>80.06</v>
      </c>
      <c r="F586" s="54" t="n">
        <f aca="false">'Базовые цены с учетом расхода'!B40</f>
        <v>523</v>
      </c>
      <c r="G586" s="54" t="n">
        <f aca="false">'Базовые цены с учетом расхода'!C40</f>
        <v>275</v>
      </c>
      <c r="H586" s="55" t="n">
        <f aca="false">'Базовые цены с учетом расхода'!D40</f>
        <v>248</v>
      </c>
      <c r="I586" s="56" t="n">
        <v>7.94</v>
      </c>
      <c r="J586" s="56" t="n">
        <f aca="false">'Базовые цены с учетом расхода'!I40</f>
        <v>24.61</v>
      </c>
      <c r="K586" s="9" t="s">
        <v>460</v>
      </c>
      <c r="L586" s="9" t="s">
        <v>495</v>
      </c>
      <c r="N586" s="54" t="n">
        <f aca="false">'Базовые цены с учетом расхода'!F40</f>
        <v>0</v>
      </c>
    </row>
    <row r="587" customFormat="false" ht="54.9" hidden="false" customHeight="true" outlineLevel="0" collapsed="false">
      <c r="A587" s="50"/>
      <c r="B587" s="51"/>
      <c r="C587" s="52"/>
      <c r="D587" s="57" t="n">
        <f aca="false">'Базовые цены за единицу'!C40</f>
        <v>88.55</v>
      </c>
      <c r="E587" s="57" t="n">
        <f aca="false">'Базовые цены за единицу'!E40</f>
        <v>0</v>
      </c>
      <c r="F587" s="54"/>
      <c r="G587" s="54"/>
      <c r="H587" s="58" t="n">
        <f aca="false">'Базовые цены с учетом расхода'!E40</f>
        <v>0</v>
      </c>
      <c r="J587" s="9" t="n">
        <f aca="false">'Базовые цены с учетом расхода'!K40</f>
        <v>0</v>
      </c>
      <c r="K587" s="9" t="s">
        <v>496</v>
      </c>
      <c r="L587" s="9" t="s">
        <v>497</v>
      </c>
      <c r="N587" s="54"/>
    </row>
    <row r="588" customFormat="false" ht="10.2" hidden="false" customHeight="false" outlineLevel="0" collapsed="false">
      <c r="B588" s="64" t="s">
        <v>555</v>
      </c>
    </row>
    <row r="589" customFormat="false" ht="10.2" hidden="true" customHeight="false" outlineLevel="0" collapsed="false">
      <c r="B589" s="59" t="s">
        <v>498</v>
      </c>
      <c r="F589" s="9" t="n">
        <v>275</v>
      </c>
    </row>
    <row r="590" customFormat="false" ht="10.2" hidden="true" customHeight="false" outlineLevel="0" collapsed="false">
      <c r="B590" s="59" t="s">
        <v>499</v>
      </c>
      <c r="F590" s="9" t="n">
        <v>248</v>
      </c>
    </row>
    <row r="591" customFormat="false" ht="10.2" hidden="true" customHeight="false" outlineLevel="0" collapsed="false">
      <c r="B591" s="59" t="s">
        <v>500</v>
      </c>
    </row>
    <row r="592" customFormat="false" ht="10.2" hidden="true" customHeight="false" outlineLevel="0" collapsed="false">
      <c r="B592" s="59" t="s">
        <v>501</v>
      </c>
    </row>
    <row r="593" customFormat="false" ht="20.4" hidden="true" customHeight="false" outlineLevel="0" collapsed="false">
      <c r="B593" s="59" t="s">
        <v>502</v>
      </c>
    </row>
    <row r="594" customFormat="false" ht="20.4" hidden="true" customHeight="false" outlineLevel="0" collapsed="false">
      <c r="B594" s="59" t="s">
        <v>503</v>
      </c>
      <c r="C594" s="60"/>
      <c r="K594" s="9" t="s">
        <v>504</v>
      </c>
    </row>
    <row r="595" customFormat="false" ht="10.2" hidden="true" customHeight="false" outlineLevel="0" collapsed="false">
      <c r="B595" s="59" t="s">
        <v>505</v>
      </c>
    </row>
    <row r="596" customFormat="false" ht="20.4" hidden="true" customHeight="false" outlineLevel="0" collapsed="false">
      <c r="B596" s="59" t="s">
        <v>506</v>
      </c>
    </row>
    <row r="597" customFormat="false" ht="10.2" hidden="true" customHeight="false" outlineLevel="0" collapsed="false">
      <c r="B597" s="59" t="s">
        <v>507</v>
      </c>
    </row>
    <row r="598" customFormat="false" ht="10.2" hidden="true" customHeight="false" outlineLevel="0" collapsed="false">
      <c r="B598" s="59" t="s">
        <v>508</v>
      </c>
      <c r="C598" s="9" t="n">
        <v>90</v>
      </c>
      <c r="F598" s="58" t="n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>248</v>
      </c>
      <c r="L598" s="61" t="s">
        <v>509</v>
      </c>
    </row>
    <row r="599" customFormat="false" ht="10.2" hidden="true" customHeight="false" outlineLevel="0" collapsed="false">
      <c r="B599" s="59" t="s">
        <v>510</v>
      </c>
      <c r="C599" s="9" t="n">
        <v>90</v>
      </c>
      <c r="F599" s="58" t="n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>247</v>
      </c>
      <c r="L599" s="61" t="s">
        <v>511</v>
      </c>
    </row>
    <row r="600" customFormat="false" ht="10.2" hidden="true" customHeight="false" outlineLevel="0" collapsed="false">
      <c r="B600" s="59" t="s">
        <v>512</v>
      </c>
      <c r="F600" s="58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L600" s="61" t="s">
        <v>513</v>
      </c>
    </row>
    <row r="601" customFormat="false" ht="10.2" hidden="true" customHeight="false" outlineLevel="0" collapsed="false">
      <c r="B601" s="59" t="s">
        <v>514</v>
      </c>
      <c r="C601" s="9" t="n">
        <v>60</v>
      </c>
      <c r="F601" s="58" t="n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>165</v>
      </c>
      <c r="L601" s="61" t="s">
        <v>515</v>
      </c>
    </row>
    <row r="602" customFormat="false" ht="10.2" hidden="true" customHeight="false" outlineLevel="0" collapsed="false">
      <c r="B602" s="59" t="s">
        <v>516</v>
      </c>
      <c r="C602" s="9" t="n">
        <v>60</v>
      </c>
      <c r="F602" s="58" t="n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>165</v>
      </c>
      <c r="L602" s="61" t="s">
        <v>517</v>
      </c>
    </row>
    <row r="603" customFormat="false" ht="10.2" hidden="true" customHeight="false" outlineLevel="0" collapsed="false">
      <c r="B603" s="59" t="s">
        <v>518</v>
      </c>
      <c r="F603" s="58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L603" s="61" t="s">
        <v>519</v>
      </c>
    </row>
    <row r="604" customFormat="false" ht="10.2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</row>
    <row r="605" customFormat="false" ht="10.2" hidden="false" customHeight="true" outlineLevel="0" collapsed="false">
      <c r="A605" s="50" t="s">
        <v>128</v>
      </c>
      <c r="B605" s="51" t="s">
        <v>556</v>
      </c>
      <c r="C605" s="52" t="n">
        <v>3.162</v>
      </c>
      <c r="D605" s="53" t="n">
        <f aca="false">'Базовые цены за единицу'!B41</f>
        <v>479.5</v>
      </c>
      <c r="E605" s="53" t="n">
        <f aca="false">'Базовые цены за единицу'!D41</f>
        <v>0</v>
      </c>
      <c r="F605" s="54" t="n">
        <f aca="false">'Базовые цены с учетом расхода'!B41</f>
        <v>1516</v>
      </c>
      <c r="G605" s="54" t="n">
        <f aca="false">'Базовые цены с учетом расхода'!C41</f>
        <v>0</v>
      </c>
      <c r="H605" s="55" t="n">
        <f aca="false">'Базовые цены с учетом расхода'!D41</f>
        <v>0</v>
      </c>
      <c r="I605" s="56"/>
      <c r="J605" s="56" t="n">
        <f aca="false">'Базовые цены с учетом расхода'!I41</f>
        <v>0</v>
      </c>
      <c r="K605" s="9" t="s">
        <v>460</v>
      </c>
      <c r="L605" s="9" t="s">
        <v>495</v>
      </c>
      <c r="N605" s="54" t="n">
        <f aca="false">'Базовые цены с учетом расхода'!F41</f>
        <v>1516</v>
      </c>
    </row>
    <row r="606" customFormat="false" ht="44.1" hidden="false" customHeight="true" outlineLevel="0" collapsed="false">
      <c r="A606" s="50"/>
      <c r="B606" s="51"/>
      <c r="C606" s="52"/>
      <c r="D606" s="57" t="n">
        <f aca="false">'Базовые цены за единицу'!C41</f>
        <v>0</v>
      </c>
      <c r="E606" s="57" t="n">
        <f aca="false">'Базовые цены за единицу'!E41</f>
        <v>0</v>
      </c>
      <c r="F606" s="54"/>
      <c r="G606" s="54"/>
      <c r="H606" s="58" t="n">
        <f aca="false">'Базовые цены с учетом расхода'!E41</f>
        <v>0</v>
      </c>
      <c r="J606" s="9" t="n">
        <f aca="false">'Базовые цены с учетом расхода'!K41</f>
        <v>0</v>
      </c>
      <c r="K606" s="9" t="s">
        <v>496</v>
      </c>
      <c r="L606" s="9" t="s">
        <v>497</v>
      </c>
      <c r="N606" s="54"/>
    </row>
    <row r="607" customFormat="false" ht="10.2" hidden="false" customHeight="false" outlineLevel="0" collapsed="false">
      <c r="B607" s="65" t="str">
        <f aca="false">IF((3.1*1.02)/1=C605,"Объем: 3.1*1.02","")</f>
        <v>Объем: 3.1*1.02</v>
      </c>
    </row>
    <row r="608" customFormat="false" ht="10.2" hidden="true" customHeight="false" outlineLevel="0" collapsed="false">
      <c r="B608" s="59" t="s">
        <v>498</v>
      </c>
    </row>
    <row r="609" customFormat="false" ht="10.2" hidden="true" customHeight="false" outlineLevel="0" collapsed="false">
      <c r="B609" s="59" t="s">
        <v>499</v>
      </c>
    </row>
    <row r="610" customFormat="false" ht="10.2" hidden="true" customHeight="false" outlineLevel="0" collapsed="false">
      <c r="B610" s="59" t="s">
        <v>500</v>
      </c>
    </row>
    <row r="611" customFormat="false" ht="10.2" hidden="true" customHeight="false" outlineLevel="0" collapsed="false">
      <c r="B611" s="59" t="s">
        <v>501</v>
      </c>
      <c r="F611" s="9" t="n">
        <v>1516</v>
      </c>
    </row>
    <row r="612" customFormat="false" ht="20.4" hidden="true" customHeight="false" outlineLevel="0" collapsed="false">
      <c r="B612" s="59" t="s">
        <v>502</v>
      </c>
    </row>
    <row r="613" customFormat="false" ht="20.4" hidden="true" customHeight="false" outlineLevel="0" collapsed="false">
      <c r="B613" s="59" t="s">
        <v>503</v>
      </c>
      <c r="C613" s="60"/>
      <c r="K613" s="9" t="s">
        <v>504</v>
      </c>
    </row>
    <row r="614" customFormat="false" ht="10.2" hidden="true" customHeight="false" outlineLevel="0" collapsed="false">
      <c r="B614" s="59" t="s">
        <v>505</v>
      </c>
    </row>
    <row r="615" customFormat="false" ht="20.4" hidden="true" customHeight="false" outlineLevel="0" collapsed="false">
      <c r="B615" s="59" t="s">
        <v>506</v>
      </c>
    </row>
    <row r="616" customFormat="false" ht="10.2" hidden="true" customHeight="false" outlineLevel="0" collapsed="false">
      <c r="B616" s="59" t="s">
        <v>507</v>
      </c>
    </row>
    <row r="617" customFormat="false" ht="10.2" hidden="true" customHeight="false" outlineLevel="0" collapsed="false">
      <c r="B617" s="59" t="s">
        <v>508</v>
      </c>
      <c r="F617" s="58" t="str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/>
      </c>
      <c r="L617" s="61" t="s">
        <v>509</v>
      </c>
    </row>
    <row r="618" customFormat="false" ht="10.2" hidden="true" customHeight="false" outlineLevel="0" collapsed="false">
      <c r="B618" s="59" t="s">
        <v>510</v>
      </c>
      <c r="F618" s="58" t="str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/>
      </c>
      <c r="L618" s="61" t="s">
        <v>511</v>
      </c>
    </row>
    <row r="619" customFormat="false" ht="10.2" hidden="true" customHeight="false" outlineLevel="0" collapsed="false">
      <c r="B619" s="59" t="s">
        <v>512</v>
      </c>
      <c r="F619" s="58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L619" s="61" t="s">
        <v>513</v>
      </c>
    </row>
    <row r="620" customFormat="false" ht="10.2" hidden="true" customHeight="false" outlineLevel="0" collapsed="false">
      <c r="B620" s="59" t="s">
        <v>514</v>
      </c>
      <c r="F620" s="58" t="str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/>
      </c>
      <c r="L620" s="61" t="s">
        <v>515</v>
      </c>
    </row>
    <row r="621" customFormat="false" ht="10.2" hidden="true" customHeight="false" outlineLevel="0" collapsed="false">
      <c r="B621" s="59" t="s">
        <v>516</v>
      </c>
      <c r="F621" s="58" t="str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/>
      </c>
      <c r="L621" s="61" t="s">
        <v>517</v>
      </c>
    </row>
    <row r="622" customFormat="false" ht="10.2" hidden="true" customHeight="false" outlineLevel="0" collapsed="false">
      <c r="B622" s="59" t="s">
        <v>518</v>
      </c>
      <c r="F622" s="58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L622" s="61" t="s">
        <v>519</v>
      </c>
    </row>
    <row r="623" customFormat="false" ht="10.2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</row>
    <row r="624" customFormat="false" ht="10.2" hidden="false" customHeight="true" outlineLevel="0" collapsed="false">
      <c r="A624" s="50" t="s">
        <v>131</v>
      </c>
      <c r="B624" s="51" t="s">
        <v>557</v>
      </c>
      <c r="C624" s="52" t="n">
        <v>7.75</v>
      </c>
      <c r="D624" s="53" t="n">
        <f aca="false">'Базовые цены за единицу'!B42</f>
        <v>28.48</v>
      </c>
      <c r="E624" s="53" t="n">
        <f aca="false">'Базовые цены за единицу'!D42</f>
        <v>0</v>
      </c>
      <c r="F624" s="54" t="n">
        <f aca="false">'Базовые цены с учетом расхода'!B42</f>
        <v>221</v>
      </c>
      <c r="G624" s="54" t="n">
        <f aca="false">'Базовые цены с учетом расхода'!C42</f>
        <v>221</v>
      </c>
      <c r="H624" s="55" t="n">
        <f aca="false">'Базовые цены с учетом расхода'!D42</f>
        <v>0</v>
      </c>
      <c r="I624" s="56" t="n">
        <v>3.04</v>
      </c>
      <c r="J624" s="56" t="n">
        <f aca="false">'Базовые цены с учетом расхода'!I42</f>
        <v>23.56</v>
      </c>
      <c r="K624" s="9" t="s">
        <v>460</v>
      </c>
      <c r="L624" s="9" t="s">
        <v>495</v>
      </c>
      <c r="N624" s="54" t="n">
        <f aca="false">'Базовые цены с учетом расхода'!F42</f>
        <v>0</v>
      </c>
    </row>
    <row r="625" customFormat="false" ht="33" hidden="false" customHeight="true" outlineLevel="0" collapsed="false">
      <c r="A625" s="50"/>
      <c r="B625" s="51"/>
      <c r="C625" s="52"/>
      <c r="D625" s="57" t="n">
        <f aca="false">'Базовые цены за единицу'!C42</f>
        <v>28.48</v>
      </c>
      <c r="E625" s="57" t="n">
        <f aca="false">'Базовые цены за единицу'!E42</f>
        <v>-0.01</v>
      </c>
      <c r="F625" s="54"/>
      <c r="G625" s="54"/>
      <c r="H625" s="58" t="n">
        <f aca="false">'Базовые цены с учетом расхода'!E42</f>
        <v>-0</v>
      </c>
      <c r="J625" s="9" t="n">
        <f aca="false">'Базовые цены с учетом расхода'!K42</f>
        <v>0</v>
      </c>
      <c r="K625" s="9" t="s">
        <v>496</v>
      </c>
      <c r="L625" s="9" t="s">
        <v>497</v>
      </c>
      <c r="N625" s="54"/>
    </row>
    <row r="626" customFormat="false" ht="10.2" hidden="false" customHeight="true" outlineLevel="0" collapsed="false">
      <c r="B626" s="63" t="s">
        <v>550</v>
      </c>
      <c r="C626" s="63"/>
      <c r="D626" s="63"/>
      <c r="E626" s="63"/>
      <c r="F626" s="63"/>
      <c r="G626" s="63"/>
      <c r="H626" s="63"/>
      <c r="I626" s="63"/>
      <c r="J626" s="63"/>
    </row>
    <row r="627" customFormat="false" ht="10.2" hidden="true" customHeight="false" outlineLevel="0" collapsed="false">
      <c r="B627" s="59" t="s">
        <v>498</v>
      </c>
      <c r="F627" s="9" t="n">
        <v>221</v>
      </c>
    </row>
    <row r="628" customFormat="false" ht="10.2" hidden="true" customHeight="false" outlineLevel="0" collapsed="false">
      <c r="B628" s="59" t="s">
        <v>499</v>
      </c>
    </row>
    <row r="629" customFormat="false" ht="10.2" hidden="true" customHeight="false" outlineLevel="0" collapsed="false">
      <c r="B629" s="59" t="s">
        <v>500</v>
      </c>
    </row>
    <row r="630" customFormat="false" ht="10.2" hidden="true" customHeight="false" outlineLevel="0" collapsed="false">
      <c r="B630" s="59" t="s">
        <v>501</v>
      </c>
    </row>
    <row r="631" customFormat="false" ht="20.4" hidden="true" customHeight="false" outlineLevel="0" collapsed="false">
      <c r="B631" s="59" t="s">
        <v>502</v>
      </c>
    </row>
    <row r="632" customFormat="false" ht="20.4" hidden="true" customHeight="false" outlineLevel="0" collapsed="false">
      <c r="B632" s="59" t="s">
        <v>503</v>
      </c>
      <c r="C632" s="60"/>
      <c r="K632" s="9" t="s">
        <v>504</v>
      </c>
    </row>
    <row r="633" customFormat="false" ht="10.2" hidden="true" customHeight="false" outlineLevel="0" collapsed="false">
      <c r="B633" s="59" t="s">
        <v>505</v>
      </c>
    </row>
    <row r="634" customFormat="false" ht="20.4" hidden="true" customHeight="false" outlineLevel="0" collapsed="false">
      <c r="B634" s="59" t="s">
        <v>506</v>
      </c>
    </row>
    <row r="635" customFormat="false" ht="10.2" hidden="true" customHeight="false" outlineLevel="0" collapsed="false">
      <c r="B635" s="59" t="s">
        <v>507</v>
      </c>
    </row>
    <row r="636" customFormat="false" ht="10.2" hidden="true" customHeight="false" outlineLevel="0" collapsed="false">
      <c r="B636" s="59" t="s">
        <v>508</v>
      </c>
      <c r="C636" s="9" t="n">
        <v>108</v>
      </c>
      <c r="F636" s="58" t="n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>239</v>
      </c>
      <c r="L636" s="61" t="s">
        <v>509</v>
      </c>
    </row>
    <row r="637" customFormat="false" ht="10.2" hidden="true" customHeight="false" outlineLevel="0" collapsed="false">
      <c r="B637" s="59" t="s">
        <v>510</v>
      </c>
      <c r="C637" s="9" t="n">
        <v>108</v>
      </c>
      <c r="F637" s="58" t="n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>238</v>
      </c>
      <c r="L637" s="61" t="s">
        <v>511</v>
      </c>
    </row>
    <row r="638" customFormat="false" ht="10.2" hidden="true" customHeight="false" outlineLevel="0" collapsed="false">
      <c r="B638" s="59" t="s">
        <v>512</v>
      </c>
      <c r="F638" s="58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L638" s="61" t="s">
        <v>513</v>
      </c>
    </row>
    <row r="639" customFormat="false" ht="10.2" hidden="true" customHeight="false" outlineLevel="0" collapsed="false">
      <c r="B639" s="59" t="s">
        <v>514</v>
      </c>
      <c r="C639" s="9" t="n">
        <v>55</v>
      </c>
      <c r="F639" s="58" t="n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>122</v>
      </c>
      <c r="L639" s="61" t="s">
        <v>515</v>
      </c>
    </row>
    <row r="640" customFormat="false" ht="10.2" hidden="true" customHeight="false" outlineLevel="0" collapsed="false">
      <c r="B640" s="59" t="s">
        <v>516</v>
      </c>
      <c r="C640" s="9" t="n">
        <v>55</v>
      </c>
      <c r="F640" s="58" t="n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>121</v>
      </c>
      <c r="L640" s="61" t="s">
        <v>517</v>
      </c>
    </row>
    <row r="641" customFormat="false" ht="10.2" hidden="true" customHeight="false" outlineLevel="0" collapsed="false">
      <c r="B641" s="59" t="s">
        <v>518</v>
      </c>
      <c r="F641" s="58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L641" s="61" t="s">
        <v>519</v>
      </c>
    </row>
    <row r="642" customFormat="false" ht="10.2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</row>
    <row r="643" customFormat="false" ht="10.2" hidden="false" customHeight="true" outlineLevel="0" collapsed="false">
      <c r="A643" s="50" t="s">
        <v>135</v>
      </c>
      <c r="B643" s="51" t="s">
        <v>558</v>
      </c>
      <c r="C643" s="52" t="n">
        <v>9.9</v>
      </c>
      <c r="D643" s="53" t="n">
        <f aca="false">'Базовые цены за единицу'!B43</f>
        <v>237.95</v>
      </c>
      <c r="E643" s="53" t="n">
        <f aca="false">'Базовые цены за единицу'!D43</f>
        <v>86.65</v>
      </c>
      <c r="F643" s="54" t="n">
        <f aca="false">'Базовые цены с учетом расхода'!B43</f>
        <v>2356</v>
      </c>
      <c r="G643" s="54" t="n">
        <f aca="false">'Базовые цены с учетом расхода'!C43</f>
        <v>1472</v>
      </c>
      <c r="H643" s="55" t="n">
        <f aca="false">'Базовые цены с учетом расхода'!D43</f>
        <v>858</v>
      </c>
      <c r="I643" s="56" t="n">
        <v>13.16</v>
      </c>
      <c r="J643" s="56" t="n">
        <f aca="false">'Базовые цены с учетом расхода'!I43</f>
        <v>130.28</v>
      </c>
      <c r="K643" s="9" t="s">
        <v>460</v>
      </c>
      <c r="L643" s="9" t="s">
        <v>495</v>
      </c>
      <c r="N643" s="54" t="n">
        <f aca="false">'Базовые цены с учетом расхода'!F43</f>
        <v>26</v>
      </c>
    </row>
    <row r="644" customFormat="false" ht="77.1" hidden="false" customHeight="true" outlineLevel="0" collapsed="false">
      <c r="A644" s="50"/>
      <c r="B644" s="51"/>
      <c r="C644" s="52"/>
      <c r="D644" s="57" t="n">
        <f aca="false">'Базовые цены за единицу'!C43</f>
        <v>148.71</v>
      </c>
      <c r="E644" s="57" t="n">
        <f aca="false">'Базовые цены за единицу'!E43</f>
        <v>0.13</v>
      </c>
      <c r="F644" s="54"/>
      <c r="G644" s="54"/>
      <c r="H644" s="58" t="n">
        <f aca="false">'Базовые цены с учетом расхода'!E43</f>
        <v>1</v>
      </c>
      <c r="I644" s="9" t="n">
        <v>0.01</v>
      </c>
      <c r="J644" s="9" t="n">
        <f aca="false">'Базовые цены с учетом расхода'!K43</f>
        <v>0.1</v>
      </c>
      <c r="K644" s="9" t="s">
        <v>496</v>
      </c>
      <c r="L644" s="9" t="s">
        <v>497</v>
      </c>
      <c r="N644" s="54"/>
    </row>
    <row r="645" customFormat="false" ht="10.2" hidden="true" customHeight="false" outlineLevel="0" collapsed="false">
      <c r="B645" s="59" t="s">
        <v>498</v>
      </c>
      <c r="F645" s="9" t="n">
        <v>1472</v>
      </c>
    </row>
    <row r="646" customFormat="false" ht="10.2" hidden="true" customHeight="false" outlineLevel="0" collapsed="false">
      <c r="B646" s="59" t="s">
        <v>499</v>
      </c>
      <c r="F646" s="9" t="n">
        <v>858</v>
      </c>
    </row>
    <row r="647" customFormat="false" ht="10.2" hidden="true" customHeight="false" outlineLevel="0" collapsed="false">
      <c r="B647" s="59" t="s">
        <v>500</v>
      </c>
      <c r="F647" s="9" t="n">
        <v>1</v>
      </c>
    </row>
    <row r="648" customFormat="false" ht="10.2" hidden="true" customHeight="false" outlineLevel="0" collapsed="false">
      <c r="B648" s="59" t="s">
        <v>501</v>
      </c>
      <c r="F648" s="9" t="n">
        <v>26</v>
      </c>
    </row>
    <row r="649" customFormat="false" ht="20.4" hidden="true" customHeight="false" outlineLevel="0" collapsed="false">
      <c r="B649" s="59" t="s">
        <v>502</v>
      </c>
    </row>
    <row r="650" customFormat="false" ht="20.4" hidden="true" customHeight="false" outlineLevel="0" collapsed="false">
      <c r="B650" s="59" t="s">
        <v>503</v>
      </c>
      <c r="C650" s="60"/>
      <c r="K650" s="9" t="s">
        <v>504</v>
      </c>
    </row>
    <row r="651" customFormat="false" ht="10.2" hidden="true" customHeight="false" outlineLevel="0" collapsed="false">
      <c r="B651" s="59" t="s">
        <v>505</v>
      </c>
    </row>
    <row r="652" customFormat="false" ht="20.4" hidden="true" customHeight="false" outlineLevel="0" collapsed="false">
      <c r="B652" s="59" t="s">
        <v>506</v>
      </c>
    </row>
    <row r="653" customFormat="false" ht="10.2" hidden="true" customHeight="false" outlineLevel="0" collapsed="false">
      <c r="B653" s="59" t="s">
        <v>507</v>
      </c>
    </row>
    <row r="654" customFormat="false" ht="10.2" hidden="true" customHeight="false" outlineLevel="0" collapsed="false">
      <c r="B654" s="59" t="s">
        <v>508</v>
      </c>
      <c r="C654" s="9" t="n">
        <v>90</v>
      </c>
      <c r="F654" s="58" t="n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1326</v>
      </c>
      <c r="L654" s="61" t="s">
        <v>509</v>
      </c>
    </row>
    <row r="655" customFormat="false" ht="10.2" hidden="true" customHeight="false" outlineLevel="0" collapsed="false">
      <c r="B655" s="59" t="s">
        <v>510</v>
      </c>
      <c r="C655" s="9" t="n">
        <v>90</v>
      </c>
      <c r="F655" s="58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1325</v>
      </c>
      <c r="L655" s="61" t="s">
        <v>511</v>
      </c>
    </row>
    <row r="656" customFormat="false" ht="10.2" hidden="true" customHeight="false" outlineLevel="0" collapsed="false">
      <c r="B656" s="59" t="s">
        <v>512</v>
      </c>
      <c r="C656" s="9" t="n">
        <v>90</v>
      </c>
      <c r="F656" s="58" t="n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>1</v>
      </c>
      <c r="L656" s="61" t="s">
        <v>513</v>
      </c>
    </row>
    <row r="657" customFormat="false" ht="10.2" hidden="true" customHeight="false" outlineLevel="0" collapsed="false">
      <c r="B657" s="59" t="s">
        <v>514</v>
      </c>
      <c r="C657" s="9" t="n">
        <v>60</v>
      </c>
      <c r="F657" s="58" t="n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884</v>
      </c>
      <c r="L657" s="61" t="s">
        <v>515</v>
      </c>
    </row>
    <row r="658" customFormat="false" ht="10.2" hidden="true" customHeight="false" outlineLevel="0" collapsed="false">
      <c r="B658" s="59" t="s">
        <v>516</v>
      </c>
      <c r="C658" s="9" t="n">
        <v>60</v>
      </c>
      <c r="F658" s="58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883</v>
      </c>
      <c r="L658" s="61" t="s">
        <v>517</v>
      </c>
    </row>
    <row r="659" customFormat="false" ht="10.2" hidden="true" customHeight="false" outlineLevel="0" collapsed="false">
      <c r="B659" s="59" t="s">
        <v>518</v>
      </c>
      <c r="C659" s="9" t="n">
        <v>60</v>
      </c>
      <c r="F659" s="58" t="n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>1</v>
      </c>
      <c r="L659" s="61" t="s">
        <v>519</v>
      </c>
    </row>
    <row r="660" customFormat="false" ht="10.2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</row>
    <row r="661" customFormat="false" ht="10.2" hidden="false" customHeight="true" outlineLevel="0" collapsed="false">
      <c r="A661" s="50" t="s">
        <v>139</v>
      </c>
      <c r="B661" s="51" t="s">
        <v>559</v>
      </c>
      <c r="C661" s="52" t="n">
        <v>118.8</v>
      </c>
      <c r="D661" s="53" t="n">
        <f aca="false">'Базовые цены за единицу'!B44</f>
        <v>17.16</v>
      </c>
      <c r="E661" s="53" t="n">
        <f aca="false">'Базовые цены за единицу'!D44</f>
        <v>0</v>
      </c>
      <c r="F661" s="54" t="n">
        <f aca="false">'Базовые цены с учетом расхода'!B44</f>
        <v>2039</v>
      </c>
      <c r="G661" s="54" t="n">
        <f aca="false">'Базовые цены с учетом расхода'!C44</f>
        <v>0</v>
      </c>
      <c r="H661" s="55" t="n">
        <f aca="false">'Базовые цены с учетом расхода'!D44</f>
        <v>0</v>
      </c>
      <c r="I661" s="56"/>
      <c r="J661" s="56" t="n">
        <f aca="false">'Базовые цены с учетом расхода'!I44</f>
        <v>0</v>
      </c>
      <c r="K661" s="9" t="s">
        <v>460</v>
      </c>
      <c r="L661" s="9" t="s">
        <v>495</v>
      </c>
      <c r="N661" s="54" t="n">
        <f aca="false">'Базовые цены с учетом расхода'!F44</f>
        <v>2039</v>
      </c>
    </row>
    <row r="662" customFormat="false" ht="21.9" hidden="false" customHeight="true" outlineLevel="0" collapsed="false">
      <c r="A662" s="50"/>
      <c r="B662" s="51"/>
      <c r="C662" s="52"/>
      <c r="D662" s="57" t="n">
        <f aca="false">'Базовые цены за единицу'!C44</f>
        <v>0</v>
      </c>
      <c r="E662" s="57" t="n">
        <f aca="false">'Базовые цены за единицу'!E44</f>
        <v>0</v>
      </c>
      <c r="F662" s="54"/>
      <c r="G662" s="54"/>
      <c r="H662" s="58" t="n">
        <f aca="false">'Базовые цены с учетом расхода'!E44</f>
        <v>0</v>
      </c>
      <c r="J662" s="9" t="n">
        <f aca="false">'Базовые цены с учетом расхода'!K44</f>
        <v>0</v>
      </c>
      <c r="K662" s="9" t="s">
        <v>496</v>
      </c>
      <c r="L662" s="9" t="s">
        <v>497</v>
      </c>
      <c r="N662" s="54"/>
    </row>
    <row r="663" customFormat="false" ht="10.2" hidden="false" customHeight="false" outlineLevel="0" collapsed="false">
      <c r="B663" s="65" t="str">
        <f aca="false">IF((9.9*12)/1=C661,"Объем: 9.9*12","")</f>
        <v>Объем: 9.9*12</v>
      </c>
    </row>
    <row r="664" customFormat="false" ht="10.2" hidden="true" customHeight="false" outlineLevel="0" collapsed="false">
      <c r="B664" s="59" t="s">
        <v>498</v>
      </c>
    </row>
    <row r="665" customFormat="false" ht="10.2" hidden="true" customHeight="false" outlineLevel="0" collapsed="false">
      <c r="B665" s="59" t="s">
        <v>499</v>
      </c>
    </row>
    <row r="666" customFormat="false" ht="10.2" hidden="true" customHeight="false" outlineLevel="0" collapsed="false">
      <c r="B666" s="59" t="s">
        <v>500</v>
      </c>
    </row>
    <row r="667" customFormat="false" ht="10.2" hidden="true" customHeight="false" outlineLevel="0" collapsed="false">
      <c r="B667" s="59" t="s">
        <v>501</v>
      </c>
      <c r="F667" s="9" t="n">
        <v>2039</v>
      </c>
    </row>
    <row r="668" customFormat="false" ht="20.4" hidden="true" customHeight="false" outlineLevel="0" collapsed="false">
      <c r="B668" s="59" t="s">
        <v>502</v>
      </c>
    </row>
    <row r="669" customFormat="false" ht="20.4" hidden="true" customHeight="false" outlineLevel="0" collapsed="false">
      <c r="B669" s="59" t="s">
        <v>503</v>
      </c>
      <c r="C669" s="60"/>
      <c r="K669" s="9" t="s">
        <v>504</v>
      </c>
    </row>
    <row r="670" customFormat="false" ht="10.2" hidden="true" customHeight="false" outlineLevel="0" collapsed="false">
      <c r="B670" s="59" t="s">
        <v>505</v>
      </c>
    </row>
    <row r="671" customFormat="false" ht="20.4" hidden="true" customHeight="false" outlineLevel="0" collapsed="false">
      <c r="B671" s="59" t="s">
        <v>506</v>
      </c>
    </row>
    <row r="672" customFormat="false" ht="10.2" hidden="true" customHeight="false" outlineLevel="0" collapsed="false">
      <c r="B672" s="59" t="s">
        <v>507</v>
      </c>
    </row>
    <row r="673" customFormat="false" ht="10.2" hidden="true" customHeight="false" outlineLevel="0" collapsed="false">
      <c r="B673" s="59" t="s">
        <v>508</v>
      </c>
      <c r="F673" s="58" t="str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/>
      </c>
      <c r="L673" s="61" t="s">
        <v>509</v>
      </c>
    </row>
    <row r="674" customFormat="false" ht="10.2" hidden="true" customHeight="false" outlineLevel="0" collapsed="false">
      <c r="B674" s="59" t="s">
        <v>510</v>
      </c>
      <c r="F674" s="58" t="str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/>
      </c>
      <c r="L674" s="61" t="s">
        <v>511</v>
      </c>
    </row>
    <row r="675" customFormat="false" ht="10.2" hidden="true" customHeight="false" outlineLevel="0" collapsed="false">
      <c r="B675" s="59" t="s">
        <v>512</v>
      </c>
      <c r="F675" s="58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L675" s="61" t="s">
        <v>513</v>
      </c>
    </row>
    <row r="676" customFormat="false" ht="10.2" hidden="true" customHeight="false" outlineLevel="0" collapsed="false">
      <c r="B676" s="59" t="s">
        <v>514</v>
      </c>
      <c r="F676" s="58" t="str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/>
      </c>
      <c r="L676" s="61" t="s">
        <v>515</v>
      </c>
    </row>
    <row r="677" customFormat="false" ht="10.2" hidden="true" customHeight="false" outlineLevel="0" collapsed="false">
      <c r="B677" s="59" t="s">
        <v>516</v>
      </c>
      <c r="F677" s="58" t="str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/>
      </c>
      <c r="L677" s="61" t="s">
        <v>517</v>
      </c>
    </row>
    <row r="678" customFormat="false" ht="10.2" hidden="true" customHeight="false" outlineLevel="0" collapsed="false">
      <c r="B678" s="59" t="s">
        <v>518</v>
      </c>
      <c r="F678" s="58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L678" s="61" t="s">
        <v>519</v>
      </c>
    </row>
    <row r="679" customFormat="false" ht="10.2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  <c r="J679" s="62"/>
    </row>
    <row r="680" customFormat="false" ht="10.2" hidden="false" customHeight="true" outlineLevel="0" collapsed="false">
      <c r="A680" s="50" t="s">
        <v>142</v>
      </c>
      <c r="B680" s="51" t="s">
        <v>560</v>
      </c>
      <c r="C680" s="52" t="n">
        <v>18.11</v>
      </c>
      <c r="D680" s="53" t="n">
        <f aca="false">'Базовые цены за единицу'!B45</f>
        <v>40.81</v>
      </c>
      <c r="E680" s="53" t="n">
        <f aca="false">'Базовые цены за единицу'!D45</f>
        <v>35.83</v>
      </c>
      <c r="F680" s="54" t="n">
        <f aca="false">'Базовые цены с учетом расхода'!B45</f>
        <v>739</v>
      </c>
      <c r="G680" s="54" t="n">
        <f aca="false">'Базовые цены с учетом расхода'!C45</f>
        <v>90</v>
      </c>
      <c r="H680" s="55" t="n">
        <f aca="false">'Базовые цены с учетом расхода'!D45</f>
        <v>649</v>
      </c>
      <c r="I680" s="56" t="n">
        <v>0.58</v>
      </c>
      <c r="J680" s="56" t="n">
        <f aca="false">'Базовые цены с учетом расхода'!I45</f>
        <v>10.5</v>
      </c>
      <c r="K680" s="9" t="s">
        <v>460</v>
      </c>
      <c r="L680" s="9" t="s">
        <v>495</v>
      </c>
      <c r="N680" s="54" t="n">
        <f aca="false">'Базовые цены с учетом расхода'!F45</f>
        <v>0</v>
      </c>
    </row>
    <row r="681" customFormat="false" ht="21.9" hidden="false" customHeight="true" outlineLevel="0" collapsed="false">
      <c r="A681" s="50"/>
      <c r="B681" s="51"/>
      <c r="C681" s="52"/>
      <c r="D681" s="57" t="n">
        <f aca="false">'Базовые цены за единицу'!C45</f>
        <v>4.98</v>
      </c>
      <c r="E681" s="57" t="n">
        <f aca="false">'Базовые цены за единицу'!E45</f>
        <v>0</v>
      </c>
      <c r="F681" s="54"/>
      <c r="G681" s="54"/>
      <c r="H681" s="58" t="n">
        <f aca="false">'Базовые цены с учетом расхода'!E45</f>
        <v>0</v>
      </c>
      <c r="J681" s="9" t="n">
        <f aca="false">'Базовые цены с учетом расхода'!K45</f>
        <v>0</v>
      </c>
      <c r="K681" s="9" t="s">
        <v>496</v>
      </c>
      <c r="L681" s="9" t="s">
        <v>497</v>
      </c>
      <c r="N681" s="54"/>
    </row>
    <row r="682" customFormat="false" ht="10.2" hidden="true" customHeight="false" outlineLevel="0" collapsed="false">
      <c r="B682" s="59" t="s">
        <v>498</v>
      </c>
      <c r="F682" s="9" t="n">
        <v>90</v>
      </c>
    </row>
    <row r="683" customFormat="false" ht="10.2" hidden="true" customHeight="false" outlineLevel="0" collapsed="false">
      <c r="B683" s="59" t="s">
        <v>499</v>
      </c>
      <c r="F683" s="9" t="n">
        <v>649</v>
      </c>
    </row>
    <row r="684" customFormat="false" ht="10.2" hidden="true" customHeight="false" outlineLevel="0" collapsed="false">
      <c r="B684" s="59" t="s">
        <v>500</v>
      </c>
    </row>
    <row r="685" customFormat="false" ht="10.2" hidden="true" customHeight="false" outlineLevel="0" collapsed="false">
      <c r="B685" s="59" t="s">
        <v>501</v>
      </c>
    </row>
    <row r="686" customFormat="false" ht="20.4" hidden="true" customHeight="false" outlineLevel="0" collapsed="false">
      <c r="B686" s="59" t="s">
        <v>502</v>
      </c>
    </row>
    <row r="687" customFormat="false" ht="20.4" hidden="true" customHeight="false" outlineLevel="0" collapsed="false">
      <c r="B687" s="59" t="s">
        <v>503</v>
      </c>
      <c r="C687" s="60"/>
      <c r="K687" s="9" t="s">
        <v>504</v>
      </c>
    </row>
    <row r="688" customFormat="false" ht="10.2" hidden="true" customHeight="false" outlineLevel="0" collapsed="false">
      <c r="B688" s="59" t="s">
        <v>505</v>
      </c>
    </row>
    <row r="689" customFormat="false" ht="20.4" hidden="true" customHeight="false" outlineLevel="0" collapsed="false">
      <c r="B689" s="59" t="s">
        <v>506</v>
      </c>
    </row>
    <row r="690" customFormat="false" ht="10.2" hidden="true" customHeight="false" outlineLevel="0" collapsed="false">
      <c r="B690" s="59" t="s">
        <v>507</v>
      </c>
    </row>
    <row r="691" customFormat="false" ht="10.2" hidden="true" customHeight="false" outlineLevel="0" collapsed="false">
      <c r="B691" s="59" t="s">
        <v>508</v>
      </c>
      <c r="C691" s="9" t="n">
        <v>100</v>
      </c>
      <c r="F691" s="58" t="n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90</v>
      </c>
      <c r="L691" s="61" t="s">
        <v>509</v>
      </c>
    </row>
    <row r="692" customFormat="false" ht="10.2" hidden="true" customHeight="false" outlineLevel="0" collapsed="false">
      <c r="B692" s="59" t="s">
        <v>510</v>
      </c>
      <c r="C692" s="9" t="n">
        <v>100</v>
      </c>
      <c r="F692" s="58" t="n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>90</v>
      </c>
      <c r="L692" s="61" t="s">
        <v>511</v>
      </c>
    </row>
    <row r="693" customFormat="false" ht="10.2" hidden="true" customHeight="false" outlineLevel="0" collapsed="false">
      <c r="B693" s="59" t="s">
        <v>512</v>
      </c>
      <c r="F693" s="58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L693" s="61" t="s">
        <v>513</v>
      </c>
    </row>
    <row r="694" customFormat="false" ht="10.2" hidden="true" customHeight="false" outlineLevel="0" collapsed="false">
      <c r="B694" s="59" t="s">
        <v>514</v>
      </c>
      <c r="C694" s="9" t="n">
        <v>60</v>
      </c>
      <c r="F694" s="58" t="n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54</v>
      </c>
      <c r="L694" s="61" t="s">
        <v>515</v>
      </c>
    </row>
    <row r="695" customFormat="false" ht="10.2" hidden="true" customHeight="false" outlineLevel="0" collapsed="false">
      <c r="B695" s="59" t="s">
        <v>516</v>
      </c>
      <c r="C695" s="9" t="n">
        <v>60</v>
      </c>
      <c r="F695" s="58" t="n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>54</v>
      </c>
      <c r="L695" s="61" t="s">
        <v>517</v>
      </c>
    </row>
    <row r="696" customFormat="false" ht="10.2" hidden="true" customHeight="false" outlineLevel="0" collapsed="false">
      <c r="B696" s="59" t="s">
        <v>518</v>
      </c>
      <c r="F696" s="58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L696" s="61" t="s">
        <v>519</v>
      </c>
    </row>
    <row r="697" customFormat="false" ht="10.2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  <c r="J697" s="62"/>
    </row>
    <row r="698" customFormat="false" ht="10.2" hidden="false" customHeight="true" outlineLevel="0" collapsed="false">
      <c r="A698" s="50" t="s">
        <v>145</v>
      </c>
      <c r="B698" s="51" t="s">
        <v>561</v>
      </c>
      <c r="C698" s="52" t="n">
        <v>18.11</v>
      </c>
      <c r="D698" s="53" t="n">
        <f aca="false">'Базовые цены за единицу'!B46</f>
        <v>13.58</v>
      </c>
      <c r="E698" s="53" t="n">
        <f aca="false">'Базовые цены за единицу'!D46</f>
        <v>13.58</v>
      </c>
      <c r="F698" s="54" t="n">
        <f aca="false">'Базовые цены с учетом расхода'!B46</f>
        <v>246</v>
      </c>
      <c r="G698" s="54" t="n">
        <f aca="false">'Базовые цены с учетом расхода'!C46</f>
        <v>0</v>
      </c>
      <c r="H698" s="55" t="n">
        <f aca="false">'Базовые цены с учетом расхода'!D46</f>
        <v>246</v>
      </c>
      <c r="I698" s="56"/>
      <c r="J698" s="56" t="n">
        <f aca="false">'Базовые цены с учетом расхода'!I46</f>
        <v>0</v>
      </c>
      <c r="K698" s="9" t="s">
        <v>460</v>
      </c>
      <c r="L698" s="9" t="s">
        <v>495</v>
      </c>
      <c r="N698" s="54" t="n">
        <f aca="false">'Базовые цены с учетом расхода'!F46</f>
        <v>0</v>
      </c>
    </row>
    <row r="699" customFormat="false" ht="54.9" hidden="false" customHeight="true" outlineLevel="0" collapsed="false">
      <c r="A699" s="50"/>
      <c r="B699" s="51"/>
      <c r="C699" s="52"/>
      <c r="D699" s="57" t="n">
        <f aca="false">'Базовые цены за единицу'!C46</f>
        <v>0</v>
      </c>
      <c r="E699" s="57" t="n">
        <f aca="false">'Базовые цены за единицу'!E46</f>
        <v>0</v>
      </c>
      <c r="F699" s="54"/>
      <c r="G699" s="54"/>
      <c r="H699" s="58" t="n">
        <f aca="false">'Базовые цены с учетом расхода'!E46</f>
        <v>0</v>
      </c>
      <c r="J699" s="9" t="n">
        <f aca="false">'Базовые цены с учетом расхода'!K46</f>
        <v>0</v>
      </c>
      <c r="K699" s="9" t="s">
        <v>496</v>
      </c>
      <c r="L699" s="9" t="s">
        <v>497</v>
      </c>
      <c r="N699" s="54"/>
    </row>
    <row r="700" customFormat="false" ht="10.2" hidden="true" customHeight="false" outlineLevel="0" collapsed="false">
      <c r="B700" s="59" t="s">
        <v>498</v>
      </c>
    </row>
    <row r="701" customFormat="false" ht="10.2" hidden="true" customHeight="false" outlineLevel="0" collapsed="false">
      <c r="B701" s="59" t="s">
        <v>499</v>
      </c>
      <c r="F701" s="9" t="n">
        <v>246</v>
      </c>
    </row>
    <row r="702" customFormat="false" ht="10.2" hidden="true" customHeight="false" outlineLevel="0" collapsed="false">
      <c r="B702" s="59" t="s">
        <v>500</v>
      </c>
    </row>
    <row r="703" customFormat="false" ht="10.2" hidden="true" customHeight="false" outlineLevel="0" collapsed="false">
      <c r="B703" s="59" t="s">
        <v>501</v>
      </c>
    </row>
    <row r="704" customFormat="false" ht="20.4" hidden="true" customHeight="false" outlineLevel="0" collapsed="false">
      <c r="B704" s="59" t="s">
        <v>502</v>
      </c>
    </row>
    <row r="705" customFormat="false" ht="20.4" hidden="true" customHeight="false" outlineLevel="0" collapsed="false">
      <c r="B705" s="59" t="s">
        <v>503</v>
      </c>
      <c r="C705" s="60"/>
      <c r="K705" s="9" t="s">
        <v>504</v>
      </c>
    </row>
    <row r="706" customFormat="false" ht="10.2" hidden="true" customHeight="false" outlineLevel="0" collapsed="false">
      <c r="B706" s="59" t="s">
        <v>505</v>
      </c>
    </row>
    <row r="707" customFormat="false" ht="20.4" hidden="true" customHeight="false" outlineLevel="0" collapsed="false">
      <c r="B707" s="59" t="s">
        <v>506</v>
      </c>
    </row>
    <row r="708" customFormat="false" ht="10.2" hidden="true" customHeight="false" outlineLevel="0" collapsed="false">
      <c r="B708" s="59" t="s">
        <v>507</v>
      </c>
    </row>
    <row r="709" customFormat="false" ht="10.2" hidden="true" customHeight="false" outlineLevel="0" collapsed="false">
      <c r="B709" s="59" t="s">
        <v>508</v>
      </c>
      <c r="F709" s="58" t="str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/>
      </c>
      <c r="L709" s="61" t="s">
        <v>509</v>
      </c>
    </row>
    <row r="710" customFormat="false" ht="10.2" hidden="true" customHeight="false" outlineLevel="0" collapsed="false">
      <c r="B710" s="59" t="s">
        <v>510</v>
      </c>
      <c r="F710" s="58" t="str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/>
      </c>
      <c r="L710" s="61" t="s">
        <v>511</v>
      </c>
    </row>
    <row r="711" customFormat="false" ht="10.2" hidden="true" customHeight="false" outlineLevel="0" collapsed="false">
      <c r="B711" s="59" t="s">
        <v>512</v>
      </c>
      <c r="F711" s="58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L711" s="61" t="s">
        <v>513</v>
      </c>
    </row>
    <row r="712" customFormat="false" ht="10.2" hidden="true" customHeight="false" outlineLevel="0" collapsed="false">
      <c r="B712" s="59" t="s">
        <v>514</v>
      </c>
      <c r="F712" s="58" t="str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/>
      </c>
      <c r="L712" s="61" t="s">
        <v>515</v>
      </c>
    </row>
    <row r="713" customFormat="false" ht="10.2" hidden="true" customHeight="false" outlineLevel="0" collapsed="false">
      <c r="B713" s="59" t="s">
        <v>516</v>
      </c>
      <c r="F713" s="58" t="str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/>
      </c>
      <c r="L713" s="61" t="s">
        <v>517</v>
      </c>
    </row>
    <row r="714" customFormat="false" ht="10.2" hidden="true" customHeight="false" outlineLevel="0" collapsed="false">
      <c r="B714" s="59" t="s">
        <v>518</v>
      </c>
      <c r="F714" s="58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L714" s="61" t="s">
        <v>519</v>
      </c>
    </row>
    <row r="715" customFormat="false" ht="10.2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  <c r="J715" s="62"/>
    </row>
    <row r="716" customFormat="false" ht="10.2" hidden="false" customHeight="false" outlineLevel="0" collapsed="false">
      <c r="B716" s="46" t="s">
        <v>562</v>
      </c>
      <c r="E716" s="66"/>
      <c r="F716" s="67" t="n">
        <f aca="false">'Базовые концовки'!F10</f>
        <v>125208</v>
      </c>
      <c r="G716" s="67" t="n">
        <f aca="false">'Базовые концовки'!G10</f>
        <v>19750</v>
      </c>
      <c r="H716" s="68" t="n">
        <f aca="false">'Базовые концовки'!H10</f>
        <v>4632</v>
      </c>
      <c r="I716" s="52"/>
      <c r="J716" s="69" t="n">
        <f aca="false">'Базовые концовки'!J10</f>
        <v>1924.03</v>
      </c>
      <c r="N716" s="67" t="n">
        <f aca="false">'Базовые концовки'!L10</f>
        <v>100826</v>
      </c>
      <c r="R716" s="70" t="n">
        <f aca="false">'Базовые концовки'!M10</f>
        <v>0</v>
      </c>
    </row>
    <row r="717" customFormat="false" ht="10.2" hidden="false" customHeight="false" outlineLevel="0" collapsed="false">
      <c r="E717" s="66"/>
      <c r="F717" s="67"/>
      <c r="G717" s="67"/>
      <c r="H717" s="71" t="n">
        <f aca="false">'Базовые концовки'!I10</f>
        <v>160</v>
      </c>
      <c r="I717" s="52"/>
      <c r="J717" s="72" t="n">
        <f aca="false">'Базовые концовки'!K10</f>
        <v>11.41</v>
      </c>
      <c r="N717" s="67"/>
      <c r="R717" s="70"/>
    </row>
    <row r="718" customFormat="false" ht="10.2" hidden="true" customHeight="false" outlineLevel="0" collapsed="false">
      <c r="B718" s="46" t="s">
        <v>563</v>
      </c>
      <c r="D718" s="73"/>
      <c r="F718" s="71" t="n">
        <f aca="false">'Базовые концовки'!F11</f>
        <v>0</v>
      </c>
      <c r="G718" s="71" t="n">
        <f aca="false">'Базовые концовки'!G11</f>
        <v>0</v>
      </c>
      <c r="H718" s="71" t="n">
        <f aca="false">'Базовые концовки'!H11</f>
        <v>0</v>
      </c>
      <c r="J718" s="72" t="n">
        <f aca="false">'Базовые концовки'!J11</f>
        <v>0</v>
      </c>
      <c r="N718" s="71" t="n">
        <f aca="false">'Базовые концовки'!L11</f>
        <v>0</v>
      </c>
      <c r="R718" s="74" t="n">
        <f aca="false">'Базовые концовки'!M11</f>
        <v>0</v>
      </c>
    </row>
    <row r="719" customFormat="false" ht="10.2" hidden="true" customHeight="false" outlineLevel="0" collapsed="false">
      <c r="B719" s="46" t="s">
        <v>564</v>
      </c>
      <c r="D719" s="73"/>
      <c r="F719" s="71" t="e">
        <f aca="false">'Базовые концовки'!F12</f>
        <v>#VALUE!</v>
      </c>
      <c r="G719" s="71"/>
      <c r="H719" s="71"/>
      <c r="J719" s="72"/>
      <c r="N719" s="71"/>
      <c r="R719" s="74"/>
    </row>
    <row r="720" customFormat="false" ht="10.2" hidden="true" customHeight="false" outlineLevel="0" collapsed="false">
      <c r="B720" s="46" t="s">
        <v>565</v>
      </c>
      <c r="D720" s="73"/>
      <c r="F720" s="71" t="e">
        <f aca="false">'Базовые концовки'!F13</f>
        <v>#VALUE!</v>
      </c>
      <c r="G720" s="71"/>
      <c r="H720" s="71"/>
      <c r="J720" s="72"/>
      <c r="N720" s="71"/>
      <c r="R720" s="74"/>
    </row>
    <row r="721" customFormat="false" ht="10.2" hidden="true" customHeight="false" outlineLevel="0" collapsed="false">
      <c r="B721" s="46" t="s">
        <v>566</v>
      </c>
      <c r="D721" s="73"/>
      <c r="F721" s="71" t="e">
        <f aca="false">'Базовые концовки'!F14</f>
        <v>#VALUE!</v>
      </c>
      <c r="G721" s="71"/>
      <c r="H721" s="71"/>
      <c r="J721" s="72"/>
      <c r="N721" s="71"/>
      <c r="R721" s="74"/>
    </row>
    <row r="722" customFormat="false" ht="10.2" hidden="true" customHeight="false" outlineLevel="0" collapsed="false">
      <c r="B722" s="46" t="s">
        <v>567</v>
      </c>
      <c r="D722" s="73"/>
      <c r="F722" s="71" t="e">
        <f aca="false">'Базовые концовки'!F15</f>
        <v>#VALUE!</v>
      </c>
      <c r="G722" s="71"/>
      <c r="H722" s="71"/>
      <c r="J722" s="72"/>
      <c r="N722" s="71"/>
      <c r="R722" s="74"/>
    </row>
    <row r="723" customFormat="false" ht="10.2" hidden="true" customHeight="false" outlineLevel="0" collapsed="false">
      <c r="B723" s="46" t="s">
        <v>568</v>
      </c>
      <c r="D723" s="73"/>
      <c r="F723" s="71" t="e">
        <f aca="false">'Базовые концовки'!F16</f>
        <v>#VALUE!</v>
      </c>
      <c r="G723" s="71"/>
      <c r="H723" s="71"/>
      <c r="J723" s="72"/>
      <c r="N723" s="71"/>
      <c r="R723" s="74"/>
    </row>
    <row r="724" customFormat="false" ht="10.2" hidden="true" customHeight="false" outlineLevel="0" collapsed="false">
      <c r="B724" s="46" t="s">
        <v>569</v>
      </c>
      <c r="D724" s="73"/>
      <c r="F724" s="71" t="e">
        <f aca="false">'Базовые концовки'!F17</f>
        <v>#VALUE!</v>
      </c>
      <c r="G724" s="71"/>
      <c r="H724" s="71"/>
      <c r="J724" s="72"/>
      <c r="N724" s="71"/>
      <c r="R724" s="74"/>
    </row>
    <row r="725" customFormat="false" ht="10.2" hidden="true" customHeight="false" outlineLevel="0" collapsed="false">
      <c r="B725" s="46" t="s">
        <v>570</v>
      </c>
      <c r="D725" s="73"/>
      <c r="F725" s="71" t="e">
        <f aca="false">'Базовые концовки'!F18</f>
        <v>#VALUE!</v>
      </c>
      <c r="G725" s="71"/>
      <c r="H725" s="71"/>
      <c r="J725" s="72"/>
      <c r="N725" s="71"/>
      <c r="R725" s="74"/>
    </row>
    <row r="726" customFormat="false" ht="10.2" hidden="true" customHeight="false" outlineLevel="0" collapsed="false">
      <c r="B726" s="46" t="s">
        <v>571</v>
      </c>
      <c r="D726" s="73"/>
      <c r="F726" s="71" t="e">
        <f aca="false">'Базовые концовки'!F19</f>
        <v>#VALUE!</v>
      </c>
      <c r="G726" s="71"/>
      <c r="H726" s="71"/>
      <c r="J726" s="72"/>
      <c r="N726" s="71"/>
      <c r="R726" s="74"/>
    </row>
    <row r="727" customFormat="false" ht="10.2" hidden="true" customHeight="false" outlineLevel="0" collapsed="false">
      <c r="B727" s="46" t="s">
        <v>572</v>
      </c>
      <c r="D727" s="73"/>
      <c r="F727" s="71" t="e">
        <f aca="false">'Базовые концовки'!F20</f>
        <v>#VALUE!</v>
      </c>
      <c r="G727" s="71"/>
      <c r="H727" s="71"/>
      <c r="J727" s="72"/>
      <c r="N727" s="71"/>
      <c r="R727" s="74"/>
    </row>
    <row r="728" customFormat="false" ht="10.2" hidden="true" customHeight="false" outlineLevel="0" collapsed="false">
      <c r="B728" s="46" t="s">
        <v>573</v>
      </c>
      <c r="D728" s="73"/>
      <c r="F728" s="71" t="n">
        <f aca="false">'Базовые концовки'!F21</f>
        <v>0</v>
      </c>
      <c r="G728" s="71" t="n">
        <f aca="false">'Базовые концовки'!G21</f>
        <v>0</v>
      </c>
      <c r="H728" s="71" t="n">
        <f aca="false">'Базовые концовки'!H21</f>
        <v>0</v>
      </c>
      <c r="J728" s="72" t="n">
        <f aca="false">'Базовые концовки'!J21</f>
        <v>0</v>
      </c>
      <c r="N728" s="71" t="n">
        <f aca="false">'Базовые концовки'!L21</f>
        <v>0</v>
      </c>
      <c r="R728" s="74" t="n">
        <f aca="false">'Базовые концовки'!M21</f>
        <v>0</v>
      </c>
    </row>
    <row r="729" customFormat="false" ht="10.2" hidden="true" customHeight="false" outlineLevel="0" collapsed="false">
      <c r="B729" s="46" t="s">
        <v>574</v>
      </c>
      <c r="D729" s="73"/>
      <c r="F729" s="71"/>
      <c r="G729" s="71"/>
      <c r="H729" s="71"/>
      <c r="J729" s="72"/>
      <c r="N729" s="71"/>
      <c r="R729" s="74"/>
    </row>
    <row r="730" customFormat="false" ht="10.2" hidden="true" customHeight="false" outlineLevel="0" collapsed="false">
      <c r="B730" s="46" t="s">
        <v>575</v>
      </c>
      <c r="D730" s="73"/>
      <c r="F730" s="71"/>
      <c r="G730" s="71" t="n">
        <f aca="false">'Базовые концовки'!G23</f>
        <v>0</v>
      </c>
      <c r="H730" s="71"/>
      <c r="J730" s="72"/>
      <c r="N730" s="71"/>
      <c r="R730" s="74"/>
    </row>
    <row r="731" customFormat="false" ht="10.2" hidden="true" customHeight="false" outlineLevel="0" collapsed="false">
      <c r="B731" s="46" t="s">
        <v>576</v>
      </c>
      <c r="D731" s="73"/>
      <c r="F731" s="71" t="n">
        <f aca="false">'Базовые концовки'!F24</f>
        <v>0</v>
      </c>
      <c r="G731" s="71"/>
      <c r="H731" s="71"/>
      <c r="J731" s="72"/>
      <c r="N731" s="71"/>
      <c r="R731" s="74"/>
    </row>
    <row r="732" customFormat="false" ht="10.2" hidden="true" customHeight="false" outlineLevel="0" collapsed="false">
      <c r="B732" s="46" t="s">
        <v>577</v>
      </c>
      <c r="D732" s="73"/>
      <c r="F732" s="71" t="e">
        <f aca="false">'Базовые концовки'!F25</f>
        <v>#VALUE!</v>
      </c>
      <c r="G732" s="71"/>
      <c r="H732" s="71"/>
      <c r="J732" s="72"/>
      <c r="N732" s="71"/>
      <c r="R732" s="74"/>
    </row>
    <row r="733" customFormat="false" ht="10.2" hidden="true" customHeight="false" outlineLevel="0" collapsed="false">
      <c r="B733" s="46" t="s">
        <v>578</v>
      </c>
      <c r="D733" s="73"/>
      <c r="F733" s="71" t="n">
        <f aca="false">'Базовые концовки'!F26</f>
        <v>0</v>
      </c>
      <c r="G733" s="71"/>
      <c r="H733" s="71"/>
      <c r="J733" s="72"/>
      <c r="N733" s="71"/>
      <c r="R733" s="74"/>
    </row>
    <row r="734" customFormat="false" ht="10.2" hidden="true" customHeight="false" outlineLevel="0" collapsed="false">
      <c r="B734" s="46" t="s">
        <v>579</v>
      </c>
      <c r="D734" s="73"/>
      <c r="F734" s="71" t="n">
        <f aca="false">'Базовые концовки'!F27</f>
        <v>0</v>
      </c>
      <c r="G734" s="71"/>
      <c r="H734" s="71"/>
      <c r="J734" s="72"/>
      <c r="N734" s="71"/>
      <c r="R734" s="74"/>
    </row>
    <row r="735" customFormat="false" ht="10.2" hidden="true" customHeight="false" outlineLevel="0" collapsed="false">
      <c r="B735" s="46" t="s">
        <v>580</v>
      </c>
      <c r="D735" s="73"/>
      <c r="F735" s="71" t="n">
        <f aca="false">'Базовые концовки'!F28</f>
        <v>0</v>
      </c>
      <c r="G735" s="71"/>
      <c r="H735" s="71"/>
      <c r="J735" s="72"/>
      <c r="N735" s="71"/>
      <c r="R735" s="74"/>
    </row>
    <row r="736" customFormat="false" ht="10.2" hidden="true" customHeight="false" outlineLevel="0" collapsed="false">
      <c r="B736" s="46" t="s">
        <v>571</v>
      </c>
      <c r="D736" s="73"/>
      <c r="F736" s="71" t="e">
        <f aca="false">'Базовые концовки'!F29</f>
        <v>#VALUE!</v>
      </c>
      <c r="G736" s="71"/>
      <c r="H736" s="71"/>
      <c r="J736" s="72"/>
      <c r="N736" s="71"/>
      <c r="R736" s="74"/>
    </row>
    <row r="737" customFormat="false" ht="10.2" hidden="true" customHeight="false" outlineLevel="0" collapsed="false">
      <c r="B737" s="46" t="s">
        <v>581</v>
      </c>
      <c r="D737" s="73"/>
      <c r="F737" s="71" t="n">
        <f aca="false">'Базовые концовки'!F30</f>
        <v>0</v>
      </c>
      <c r="G737" s="71"/>
      <c r="H737" s="71"/>
      <c r="J737" s="72"/>
      <c r="N737" s="71"/>
      <c r="R737" s="74"/>
    </row>
    <row r="738" customFormat="false" ht="10.2" hidden="true" customHeight="false" outlineLevel="0" collapsed="false">
      <c r="B738" s="46" t="s">
        <v>582</v>
      </c>
      <c r="E738" s="66"/>
      <c r="F738" s="67" t="n">
        <f aca="false">'Базовые концовки'!F31</f>
        <v>120003</v>
      </c>
      <c r="G738" s="67" t="n">
        <f aca="false">'Базовые концовки'!G31</f>
        <v>19420</v>
      </c>
      <c r="H738" s="68" t="n">
        <f aca="false">'Базовые концовки'!H31</f>
        <v>4616</v>
      </c>
      <c r="I738" s="52"/>
      <c r="J738" s="69" t="n">
        <f aca="false">'Базовые концовки'!J31</f>
        <v>1896.31</v>
      </c>
      <c r="N738" s="67" t="n">
        <f aca="false">'Базовые концовки'!L31</f>
        <v>95967</v>
      </c>
      <c r="R738" s="70" t="n">
        <f aca="false">'Базовые концовки'!M31</f>
        <v>0</v>
      </c>
    </row>
    <row r="739" customFormat="false" ht="10.2" hidden="true" customHeight="false" outlineLevel="0" collapsed="false">
      <c r="E739" s="66"/>
      <c r="F739" s="67"/>
      <c r="G739" s="67"/>
      <c r="H739" s="71" t="n">
        <f aca="false">'Базовые концовки'!I31</f>
        <v>160</v>
      </c>
      <c r="I739" s="52"/>
      <c r="J739" s="72" t="n">
        <f aca="false">'Базовые концовки'!K31</f>
        <v>11.38</v>
      </c>
      <c r="N739" s="67"/>
      <c r="R739" s="70"/>
    </row>
    <row r="740" customFormat="false" ht="10.2" hidden="true" customHeight="false" outlineLevel="0" collapsed="false">
      <c r="B740" s="46" t="s">
        <v>574</v>
      </c>
      <c r="D740" s="73"/>
      <c r="F740" s="71"/>
      <c r="G740" s="71"/>
      <c r="H740" s="71"/>
      <c r="J740" s="72"/>
      <c r="N740" s="71"/>
      <c r="R740" s="74"/>
    </row>
    <row r="741" customFormat="false" ht="10.2" hidden="true" customHeight="false" outlineLevel="0" collapsed="false">
      <c r="B741" s="46" t="s">
        <v>583</v>
      </c>
      <c r="E741" s="73"/>
      <c r="F741" s="71" t="e">
        <f aca="false">'Базовые концовки'!F33</f>
        <v>#VALUE!</v>
      </c>
      <c r="G741" s="71"/>
      <c r="H741" s="71"/>
      <c r="J741" s="72"/>
      <c r="N741" s="71"/>
      <c r="R741" s="74"/>
    </row>
    <row r="742" customFormat="false" ht="10.2" hidden="true" customHeight="false" outlineLevel="0" collapsed="false">
      <c r="B742" s="46" t="s">
        <v>578</v>
      </c>
      <c r="D742" s="73"/>
      <c r="F742" s="71" t="n">
        <f aca="false">'Базовые концовки'!F34</f>
        <v>0</v>
      </c>
      <c r="G742" s="71"/>
      <c r="H742" s="71"/>
      <c r="J742" s="72"/>
      <c r="N742" s="71"/>
      <c r="R742" s="74"/>
    </row>
    <row r="743" customFormat="false" ht="10.2" hidden="true" customHeight="false" outlineLevel="0" collapsed="false">
      <c r="B743" s="46" t="s">
        <v>584</v>
      </c>
      <c r="E743" s="73"/>
      <c r="F743" s="71" t="n">
        <f aca="false">'Базовые концовки'!F35</f>
        <v>17781</v>
      </c>
      <c r="G743" s="71"/>
      <c r="H743" s="71"/>
      <c r="J743" s="72"/>
      <c r="N743" s="71"/>
      <c r="R743" s="74"/>
    </row>
    <row r="744" customFormat="false" ht="10.2" hidden="true" customHeight="false" outlineLevel="0" collapsed="false">
      <c r="B744" s="46" t="s">
        <v>585</v>
      </c>
      <c r="E744" s="73"/>
      <c r="F744" s="71" t="n">
        <f aca="false">'Базовые концовки'!F36</f>
        <v>11559</v>
      </c>
      <c r="G744" s="71"/>
      <c r="H744" s="71"/>
      <c r="J744" s="72"/>
      <c r="N744" s="71"/>
      <c r="R744" s="74"/>
    </row>
    <row r="745" customFormat="false" ht="10.2" hidden="true" customHeight="false" outlineLevel="0" collapsed="false">
      <c r="B745" s="46" t="s">
        <v>586</v>
      </c>
      <c r="E745" s="73"/>
      <c r="F745" s="71" t="n">
        <f aca="false">'Базовые концовки'!F37</f>
        <v>149343</v>
      </c>
      <c r="G745" s="71"/>
      <c r="H745" s="71"/>
      <c r="J745" s="72"/>
      <c r="N745" s="71"/>
      <c r="R745" s="74"/>
    </row>
    <row r="746" customFormat="false" ht="10.2" hidden="true" customHeight="false" outlineLevel="0" collapsed="false">
      <c r="B746" s="46" t="s">
        <v>587</v>
      </c>
      <c r="D746" s="73"/>
      <c r="F746" s="71" t="n">
        <f aca="false">'Базовые концовки'!F38</f>
        <v>0</v>
      </c>
      <c r="G746" s="71" t="n">
        <f aca="false">'Базовые концовки'!G38</f>
        <v>0</v>
      </c>
      <c r="H746" s="71" t="n">
        <f aca="false">'Базовые концовки'!H38</f>
        <v>0</v>
      </c>
      <c r="J746" s="72" t="n">
        <f aca="false">'Базовые концовки'!J38</f>
        <v>0</v>
      </c>
      <c r="N746" s="71" t="n">
        <f aca="false">'Базовые концовки'!L38</f>
        <v>0</v>
      </c>
      <c r="R746" s="74" t="n">
        <f aca="false">'Базовые концовки'!M38</f>
        <v>0</v>
      </c>
    </row>
    <row r="747" customFormat="false" ht="10.2" hidden="true" customHeight="false" outlineLevel="0" collapsed="false">
      <c r="B747" s="46" t="s">
        <v>578</v>
      </c>
      <c r="D747" s="73"/>
      <c r="F747" s="71" t="n">
        <f aca="false">'Базовые концовки'!F39</f>
        <v>0</v>
      </c>
      <c r="G747" s="71"/>
      <c r="H747" s="71"/>
      <c r="J747" s="72"/>
      <c r="N747" s="71"/>
      <c r="R747" s="74"/>
    </row>
    <row r="748" customFormat="false" ht="10.2" hidden="true" customHeight="false" outlineLevel="0" collapsed="false">
      <c r="B748" s="46" t="s">
        <v>579</v>
      </c>
      <c r="D748" s="73"/>
      <c r="F748" s="71" t="n">
        <f aca="false">'Базовые концовки'!F40</f>
        <v>0</v>
      </c>
      <c r="G748" s="71"/>
      <c r="H748" s="71"/>
      <c r="J748" s="72"/>
      <c r="N748" s="71"/>
      <c r="R748" s="74"/>
    </row>
    <row r="749" customFormat="false" ht="10.2" hidden="true" customHeight="false" outlineLevel="0" collapsed="false">
      <c r="B749" s="46" t="s">
        <v>580</v>
      </c>
      <c r="D749" s="73"/>
      <c r="F749" s="71" t="n">
        <f aca="false">'Базовые концовки'!F41</f>
        <v>0</v>
      </c>
      <c r="G749" s="71"/>
      <c r="H749" s="71"/>
      <c r="J749" s="72"/>
      <c r="N749" s="71"/>
      <c r="R749" s="74"/>
    </row>
    <row r="750" customFormat="false" ht="10.2" hidden="true" customHeight="false" outlineLevel="0" collapsed="false">
      <c r="B750" s="46" t="s">
        <v>588</v>
      </c>
      <c r="D750" s="73"/>
      <c r="F750" s="71" t="n">
        <f aca="false">'Базовые концовки'!F42</f>
        <v>0</v>
      </c>
      <c r="G750" s="71"/>
      <c r="H750" s="71"/>
      <c r="J750" s="72"/>
      <c r="N750" s="71"/>
      <c r="R750" s="74"/>
    </row>
    <row r="751" customFormat="false" ht="10.2" hidden="true" customHeight="false" outlineLevel="0" collapsed="false">
      <c r="B751" s="46" t="s">
        <v>589</v>
      </c>
      <c r="E751" s="66"/>
      <c r="F751" s="67" t="n">
        <f aca="false">'Базовые концовки'!F43</f>
        <v>5205</v>
      </c>
      <c r="G751" s="67" t="n">
        <f aca="false">'Базовые концовки'!G43</f>
        <v>330</v>
      </c>
      <c r="H751" s="68" t="n">
        <f aca="false">'Базовые концовки'!H43</f>
        <v>16</v>
      </c>
      <c r="I751" s="52"/>
      <c r="J751" s="69" t="n">
        <f aca="false">'Базовые концовки'!J43</f>
        <v>27.72</v>
      </c>
      <c r="N751" s="67" t="n">
        <f aca="false">'Базовые концовки'!L43</f>
        <v>4859</v>
      </c>
      <c r="R751" s="70" t="n">
        <f aca="false">'Базовые концовки'!M43</f>
        <v>0</v>
      </c>
    </row>
    <row r="752" customFormat="false" ht="10.2" hidden="true" customHeight="false" outlineLevel="0" collapsed="false">
      <c r="E752" s="66"/>
      <c r="F752" s="67"/>
      <c r="G752" s="67"/>
      <c r="H752" s="71" t="n">
        <f aca="false">'Базовые концовки'!I43</f>
        <v>0</v>
      </c>
      <c r="I752" s="52"/>
      <c r="J752" s="72" t="n">
        <f aca="false">'Базовые концовки'!K43</f>
        <v>0.03</v>
      </c>
      <c r="N752" s="67"/>
      <c r="R752" s="70"/>
    </row>
    <row r="753" customFormat="false" ht="10.2" hidden="true" customHeight="false" outlineLevel="0" collapsed="false">
      <c r="B753" s="46" t="s">
        <v>574</v>
      </c>
      <c r="D753" s="73"/>
      <c r="F753" s="71"/>
      <c r="G753" s="71"/>
      <c r="H753" s="71"/>
      <c r="J753" s="72"/>
      <c r="N753" s="71"/>
      <c r="R753" s="74"/>
    </row>
    <row r="754" customFormat="false" ht="10.2" hidden="true" customHeight="false" outlineLevel="0" collapsed="false">
      <c r="B754" s="46" t="s">
        <v>590</v>
      </c>
      <c r="D754" s="73"/>
      <c r="F754" s="71" t="n">
        <f aca="false">'Базовые концовки'!F45</f>
        <v>0</v>
      </c>
      <c r="G754" s="71"/>
      <c r="H754" s="71"/>
      <c r="J754" s="72"/>
      <c r="N754" s="71"/>
      <c r="R754" s="74"/>
    </row>
    <row r="755" customFormat="false" ht="10.2" hidden="true" customHeight="false" outlineLevel="0" collapsed="false">
      <c r="B755" s="46" t="s">
        <v>578</v>
      </c>
      <c r="D755" s="73"/>
      <c r="F755" s="71" t="n">
        <f aca="false">'Базовые концовки'!F46</f>
        <v>0</v>
      </c>
      <c r="G755" s="71"/>
      <c r="H755" s="71"/>
      <c r="J755" s="72"/>
      <c r="N755" s="71"/>
      <c r="R755" s="74"/>
    </row>
    <row r="756" customFormat="false" ht="10.2" hidden="true" customHeight="false" outlineLevel="0" collapsed="false">
      <c r="B756" s="46" t="s">
        <v>591</v>
      </c>
      <c r="E756" s="73"/>
      <c r="F756" s="71" t="n">
        <f aca="false">'Базовые концовки'!F47</f>
        <v>380</v>
      </c>
      <c r="G756" s="71"/>
      <c r="H756" s="71"/>
      <c r="J756" s="72"/>
      <c r="N756" s="71"/>
      <c r="R756" s="74"/>
    </row>
    <row r="757" customFormat="false" ht="10.2" hidden="true" customHeight="false" outlineLevel="0" collapsed="false">
      <c r="B757" s="46" t="s">
        <v>592</v>
      </c>
      <c r="E757" s="73"/>
      <c r="F757" s="71" t="n">
        <f aca="false">'Базовые концовки'!F48</f>
        <v>234</v>
      </c>
      <c r="G757" s="71"/>
      <c r="H757" s="71"/>
      <c r="J757" s="72"/>
      <c r="N757" s="71"/>
      <c r="R757" s="74"/>
    </row>
    <row r="758" customFormat="false" ht="10.2" hidden="true" customHeight="false" outlineLevel="0" collapsed="false">
      <c r="B758" s="46" t="s">
        <v>571</v>
      </c>
      <c r="D758" s="73"/>
      <c r="F758" s="71" t="e">
        <f aca="false">'Базовые концовки'!F49</f>
        <v>#VALUE!</v>
      </c>
      <c r="G758" s="71"/>
      <c r="H758" s="71"/>
      <c r="J758" s="72"/>
      <c r="N758" s="71"/>
      <c r="R758" s="74"/>
    </row>
    <row r="759" customFormat="false" ht="10.2" hidden="true" customHeight="false" outlineLevel="0" collapsed="false">
      <c r="B759" s="46" t="s">
        <v>593</v>
      </c>
      <c r="E759" s="73"/>
      <c r="F759" s="71" t="n">
        <f aca="false">'Базовые концовки'!F50</f>
        <v>5819</v>
      </c>
      <c r="G759" s="71"/>
      <c r="H759" s="71"/>
      <c r="J759" s="72"/>
      <c r="N759" s="71"/>
      <c r="R759" s="74"/>
    </row>
    <row r="760" customFormat="false" ht="10.2" hidden="true" customHeight="false" outlineLevel="0" collapsed="false">
      <c r="B760" s="46" t="s">
        <v>594</v>
      </c>
      <c r="D760" s="73"/>
      <c r="F760" s="71" t="n">
        <f aca="false">'Базовые концовки'!F51</f>
        <v>0</v>
      </c>
      <c r="G760" s="71" t="n">
        <f aca="false">'Базовые концовки'!G51</f>
        <v>0</v>
      </c>
      <c r="H760" s="71" t="n">
        <f aca="false">'Базовые концовки'!H51</f>
        <v>0</v>
      </c>
      <c r="J760" s="72" t="n">
        <f aca="false">'Базовые концовки'!J51</f>
        <v>0</v>
      </c>
      <c r="N760" s="71" t="n">
        <f aca="false">'Базовые концовки'!L51</f>
        <v>0</v>
      </c>
      <c r="R760" s="74" t="n">
        <f aca="false">'Базовые концовки'!M51</f>
        <v>0</v>
      </c>
    </row>
    <row r="761" customFormat="false" ht="10.2" hidden="true" customHeight="false" outlineLevel="0" collapsed="false">
      <c r="B761" s="46" t="s">
        <v>578</v>
      </c>
      <c r="D761" s="73"/>
      <c r="F761" s="71" t="n">
        <f aca="false">'Базовые концовки'!F52</f>
        <v>0</v>
      </c>
      <c r="G761" s="71"/>
      <c r="H761" s="71"/>
      <c r="J761" s="72"/>
      <c r="N761" s="71"/>
      <c r="R761" s="74"/>
    </row>
    <row r="762" customFormat="false" ht="10.2" hidden="true" customHeight="false" outlineLevel="0" collapsed="false">
      <c r="B762" s="46" t="s">
        <v>579</v>
      </c>
      <c r="D762" s="73"/>
      <c r="F762" s="71" t="n">
        <f aca="false">'Базовые концовки'!F53</f>
        <v>0</v>
      </c>
      <c r="G762" s="71"/>
      <c r="H762" s="71"/>
      <c r="J762" s="72"/>
      <c r="N762" s="71"/>
      <c r="R762" s="74"/>
    </row>
    <row r="763" customFormat="false" ht="10.2" hidden="true" customHeight="false" outlineLevel="0" collapsed="false">
      <c r="B763" s="46" t="s">
        <v>580</v>
      </c>
      <c r="D763" s="73"/>
      <c r="F763" s="71" t="n">
        <f aca="false">'Базовые концовки'!F54</f>
        <v>0</v>
      </c>
      <c r="G763" s="71"/>
      <c r="H763" s="71"/>
      <c r="J763" s="72"/>
      <c r="N763" s="71"/>
      <c r="R763" s="74"/>
    </row>
    <row r="764" customFormat="false" ht="10.2" hidden="true" customHeight="false" outlineLevel="0" collapsed="false">
      <c r="B764" s="46" t="s">
        <v>595</v>
      </c>
      <c r="D764" s="73"/>
      <c r="F764" s="71" t="n">
        <f aca="false">'Базовые концовки'!F55</f>
        <v>0</v>
      </c>
      <c r="G764" s="71"/>
      <c r="H764" s="71"/>
      <c r="J764" s="72"/>
      <c r="N764" s="71"/>
      <c r="R764" s="74"/>
    </row>
    <row r="765" customFormat="false" ht="10.2" hidden="true" customHeight="false" outlineLevel="0" collapsed="false">
      <c r="B765" s="46" t="s">
        <v>596</v>
      </c>
      <c r="D765" s="73"/>
      <c r="F765" s="71" t="n">
        <f aca="false">'Базовые концовки'!F56</f>
        <v>0</v>
      </c>
      <c r="G765" s="71" t="n">
        <f aca="false">'Базовые концовки'!G56</f>
        <v>0</v>
      </c>
      <c r="H765" s="71" t="n">
        <f aca="false">'Базовые концовки'!H56</f>
        <v>0</v>
      </c>
      <c r="J765" s="72" t="n">
        <f aca="false">'Базовые концовки'!J56</f>
        <v>0</v>
      </c>
      <c r="N765" s="71" t="n">
        <f aca="false">'Базовые концовки'!L56</f>
        <v>0</v>
      </c>
      <c r="R765" s="74" t="n">
        <f aca="false">'Базовые концовки'!M56</f>
        <v>0</v>
      </c>
    </row>
    <row r="766" customFormat="false" ht="10.2" hidden="true" customHeight="false" outlineLevel="0" collapsed="false">
      <c r="B766" s="46" t="s">
        <v>578</v>
      </c>
      <c r="D766" s="73"/>
      <c r="F766" s="71" t="n">
        <f aca="false">'Базовые концовки'!F57</f>
        <v>0</v>
      </c>
      <c r="G766" s="71"/>
      <c r="H766" s="71"/>
      <c r="J766" s="72"/>
      <c r="N766" s="71"/>
      <c r="R766" s="74"/>
    </row>
    <row r="767" customFormat="false" ht="10.2" hidden="true" customHeight="false" outlineLevel="0" collapsed="false">
      <c r="B767" s="46" t="s">
        <v>579</v>
      </c>
      <c r="D767" s="73"/>
      <c r="F767" s="71" t="n">
        <f aca="false">'Базовые концовки'!F58</f>
        <v>0</v>
      </c>
      <c r="G767" s="71"/>
      <c r="H767" s="71"/>
      <c r="J767" s="72"/>
      <c r="N767" s="71"/>
      <c r="R767" s="74"/>
    </row>
    <row r="768" customFormat="false" ht="10.2" hidden="true" customHeight="false" outlineLevel="0" collapsed="false">
      <c r="B768" s="46" t="s">
        <v>580</v>
      </c>
      <c r="D768" s="73"/>
      <c r="F768" s="71" t="n">
        <f aca="false">'Базовые концовки'!F59</f>
        <v>0</v>
      </c>
      <c r="G768" s="71"/>
      <c r="H768" s="71"/>
      <c r="J768" s="72"/>
      <c r="N768" s="71"/>
      <c r="R768" s="74"/>
    </row>
    <row r="769" customFormat="false" ht="10.2" hidden="true" customHeight="false" outlineLevel="0" collapsed="false">
      <c r="B769" s="46" t="s">
        <v>597</v>
      </c>
      <c r="D769" s="73"/>
      <c r="F769" s="71" t="n">
        <f aca="false">'Базовые концовки'!F60</f>
        <v>0</v>
      </c>
      <c r="G769" s="71"/>
      <c r="H769" s="71"/>
      <c r="J769" s="72"/>
      <c r="N769" s="71"/>
      <c r="R769" s="74"/>
    </row>
    <row r="770" customFormat="false" ht="10.2" hidden="true" customHeight="false" outlineLevel="0" collapsed="false">
      <c r="B770" s="46" t="s">
        <v>598</v>
      </c>
      <c r="D770" s="73"/>
      <c r="F770" s="71" t="n">
        <f aca="false">'Базовые концовки'!F61</f>
        <v>0</v>
      </c>
      <c r="G770" s="71" t="n">
        <f aca="false">'Базовые концовки'!G61</f>
        <v>0</v>
      </c>
      <c r="H770" s="71" t="n">
        <f aca="false">'Базовые концовки'!H61</f>
        <v>0</v>
      </c>
      <c r="J770" s="72" t="n">
        <f aca="false">'Базовые концовки'!J61</f>
        <v>0</v>
      </c>
      <c r="N770" s="71" t="n">
        <f aca="false">'Базовые концовки'!L61</f>
        <v>0</v>
      </c>
      <c r="R770" s="74" t="n">
        <f aca="false">'Базовые концовки'!M61</f>
        <v>0</v>
      </c>
    </row>
    <row r="771" customFormat="false" ht="10.2" hidden="true" customHeight="false" outlineLevel="0" collapsed="false">
      <c r="B771" s="46" t="s">
        <v>574</v>
      </c>
      <c r="D771" s="73"/>
      <c r="F771" s="71"/>
      <c r="G771" s="71"/>
      <c r="H771" s="71"/>
      <c r="J771" s="72"/>
      <c r="N771" s="71"/>
      <c r="R771" s="74"/>
    </row>
    <row r="772" customFormat="false" ht="10.2" hidden="true" customHeight="false" outlineLevel="0" collapsed="false">
      <c r="B772" s="46" t="s">
        <v>599</v>
      </c>
      <c r="D772" s="73"/>
      <c r="F772" s="71" t="e">
        <f aca="false">'Базовые концовки'!F63</f>
        <v>#VALUE!</v>
      </c>
      <c r="G772" s="71"/>
      <c r="H772" s="71"/>
      <c r="J772" s="72"/>
      <c r="N772" s="71"/>
      <c r="R772" s="74"/>
    </row>
    <row r="773" customFormat="false" ht="10.2" hidden="true" customHeight="false" outlineLevel="0" collapsed="false">
      <c r="B773" s="46" t="s">
        <v>578</v>
      </c>
      <c r="D773" s="73"/>
      <c r="F773" s="71" t="n">
        <f aca="false">'Базовые концовки'!F64</f>
        <v>0</v>
      </c>
      <c r="G773" s="71"/>
      <c r="H773" s="71"/>
      <c r="J773" s="72"/>
      <c r="N773" s="71"/>
      <c r="R773" s="74"/>
    </row>
    <row r="774" customFormat="false" ht="10.2" hidden="true" customHeight="false" outlineLevel="0" collapsed="false">
      <c r="B774" s="46" t="s">
        <v>600</v>
      </c>
      <c r="D774" s="73"/>
      <c r="F774" s="71" t="n">
        <f aca="false">'Базовые концовки'!F65</f>
        <v>0</v>
      </c>
      <c r="G774" s="71"/>
      <c r="H774" s="71"/>
      <c r="J774" s="72"/>
      <c r="N774" s="71"/>
      <c r="R774" s="74"/>
    </row>
    <row r="775" customFormat="false" ht="10.2" hidden="true" customHeight="false" outlineLevel="0" collapsed="false">
      <c r="B775" s="46" t="s">
        <v>580</v>
      </c>
      <c r="D775" s="73"/>
      <c r="F775" s="71" t="n">
        <f aca="false">'Базовые концовки'!F66</f>
        <v>0</v>
      </c>
      <c r="G775" s="71"/>
      <c r="H775" s="71"/>
      <c r="J775" s="72"/>
      <c r="N775" s="71"/>
      <c r="R775" s="74"/>
    </row>
    <row r="776" customFormat="false" ht="10.2" hidden="true" customHeight="false" outlineLevel="0" collapsed="false">
      <c r="B776" s="46" t="s">
        <v>601</v>
      </c>
      <c r="D776" s="73"/>
      <c r="F776" s="71" t="n">
        <f aca="false">'Базовые концовки'!F67</f>
        <v>0</v>
      </c>
      <c r="G776" s="71"/>
      <c r="H776" s="71"/>
      <c r="J776" s="72"/>
      <c r="N776" s="71"/>
      <c r="R776" s="74"/>
    </row>
    <row r="777" customFormat="false" ht="10.2" hidden="true" customHeight="false" outlineLevel="0" collapsed="false">
      <c r="B777" s="46" t="s">
        <v>602</v>
      </c>
      <c r="D777" s="73"/>
      <c r="F777" s="71" t="n">
        <f aca="false">'Базовые концовки'!F68</f>
        <v>0</v>
      </c>
      <c r="G777" s="71" t="n">
        <f aca="false">'Базовые концовки'!G68</f>
        <v>0</v>
      </c>
      <c r="H777" s="71" t="n">
        <f aca="false">'Базовые концовки'!H68</f>
        <v>0</v>
      </c>
      <c r="J777" s="72" t="n">
        <f aca="false">'Базовые концовки'!J68</f>
        <v>0</v>
      </c>
      <c r="N777" s="71" t="n">
        <f aca="false">'Базовые концовки'!L68</f>
        <v>0</v>
      </c>
      <c r="R777" s="74" t="n">
        <f aca="false">'Базовые концовки'!M68</f>
        <v>0</v>
      </c>
    </row>
    <row r="778" customFormat="false" ht="10.2" hidden="true" customHeight="false" outlineLevel="0" collapsed="false">
      <c r="B778" s="46" t="s">
        <v>600</v>
      </c>
      <c r="D778" s="73"/>
      <c r="F778" s="71" t="n">
        <f aca="false">'Базовые концовки'!F69</f>
        <v>0</v>
      </c>
      <c r="G778" s="71"/>
      <c r="H778" s="71"/>
      <c r="J778" s="72"/>
      <c r="N778" s="71"/>
      <c r="R778" s="74"/>
    </row>
    <row r="779" customFormat="false" ht="10.2" hidden="true" customHeight="false" outlineLevel="0" collapsed="false">
      <c r="B779" s="46" t="s">
        <v>580</v>
      </c>
      <c r="D779" s="73"/>
      <c r="F779" s="71" t="n">
        <f aca="false">'Базовые концовки'!F70</f>
        <v>0</v>
      </c>
      <c r="G779" s="71"/>
      <c r="H779" s="71"/>
      <c r="J779" s="72"/>
      <c r="N779" s="71"/>
      <c r="R779" s="74"/>
    </row>
    <row r="780" customFormat="false" ht="10.2" hidden="true" customHeight="false" outlineLevel="0" collapsed="false">
      <c r="B780" s="46" t="s">
        <v>603</v>
      </c>
      <c r="D780" s="73"/>
      <c r="F780" s="71" t="n">
        <f aca="false">'Базовые концовки'!F71</f>
        <v>0</v>
      </c>
      <c r="G780" s="71"/>
      <c r="H780" s="71"/>
      <c r="J780" s="72"/>
      <c r="N780" s="71"/>
      <c r="R780" s="74"/>
    </row>
    <row r="781" customFormat="false" ht="10.2" hidden="true" customHeight="false" outlineLevel="0" collapsed="false">
      <c r="B781" s="46" t="s">
        <v>604</v>
      </c>
      <c r="D781" s="73"/>
      <c r="F781" s="71" t="n">
        <f aca="false">'Базовые концовки'!F72</f>
        <v>0</v>
      </c>
      <c r="G781" s="71" t="n">
        <f aca="false">'Базовые концовки'!G72</f>
        <v>0</v>
      </c>
      <c r="H781" s="71" t="n">
        <f aca="false">'Базовые концовки'!H72</f>
        <v>0</v>
      </c>
      <c r="J781" s="72" t="n">
        <f aca="false">'Базовые концовки'!J72</f>
        <v>0</v>
      </c>
      <c r="N781" s="71" t="n">
        <f aca="false">'Базовые концовки'!L72</f>
        <v>0</v>
      </c>
      <c r="R781" s="74" t="n">
        <f aca="false">'Базовые концовки'!M72</f>
        <v>0</v>
      </c>
    </row>
    <row r="782" customFormat="false" ht="10.2" hidden="true" customHeight="false" outlineLevel="0" collapsed="false">
      <c r="B782" s="46" t="s">
        <v>578</v>
      </c>
      <c r="D782" s="73"/>
      <c r="F782" s="71" t="n">
        <f aca="false">'Базовые концовки'!F73</f>
        <v>0</v>
      </c>
      <c r="G782" s="71"/>
      <c r="H782" s="71"/>
      <c r="J782" s="72"/>
      <c r="N782" s="71"/>
      <c r="R782" s="74"/>
    </row>
    <row r="783" customFormat="false" ht="10.2" hidden="true" customHeight="false" outlineLevel="0" collapsed="false">
      <c r="B783" s="46" t="s">
        <v>600</v>
      </c>
      <c r="D783" s="73"/>
      <c r="F783" s="71" t="n">
        <f aca="false">'Базовые концовки'!F74</f>
        <v>0</v>
      </c>
      <c r="G783" s="71"/>
      <c r="H783" s="71"/>
      <c r="J783" s="72"/>
      <c r="N783" s="71"/>
      <c r="R783" s="74"/>
    </row>
    <row r="784" customFormat="false" ht="10.2" hidden="true" customHeight="false" outlineLevel="0" collapsed="false">
      <c r="B784" s="46" t="s">
        <v>580</v>
      </c>
      <c r="D784" s="73"/>
      <c r="F784" s="71" t="n">
        <f aca="false">'Базовые концовки'!F75</f>
        <v>0</v>
      </c>
      <c r="G784" s="71"/>
      <c r="H784" s="71"/>
      <c r="J784" s="72"/>
      <c r="N784" s="71"/>
      <c r="R784" s="74"/>
    </row>
    <row r="785" customFormat="false" ht="10.2" hidden="true" customHeight="false" outlineLevel="0" collapsed="false">
      <c r="B785" s="46" t="s">
        <v>605</v>
      </c>
      <c r="D785" s="73"/>
      <c r="F785" s="71" t="n">
        <f aca="false">'Базовые концовки'!F76</f>
        <v>0</v>
      </c>
      <c r="G785" s="71"/>
      <c r="H785" s="71"/>
      <c r="J785" s="72"/>
      <c r="N785" s="71"/>
      <c r="R785" s="74"/>
    </row>
    <row r="786" customFormat="false" ht="10.2" hidden="true" customHeight="false" outlineLevel="0" collapsed="false">
      <c r="B786" s="46" t="s">
        <v>606</v>
      </c>
      <c r="D786" s="73"/>
      <c r="F786" s="71" t="n">
        <f aca="false">'Базовые концовки'!F77</f>
        <v>0</v>
      </c>
      <c r="G786" s="71" t="n">
        <f aca="false">'Базовые концовки'!G77</f>
        <v>0</v>
      </c>
      <c r="H786" s="71" t="n">
        <f aca="false">'Базовые концовки'!H77</f>
        <v>0</v>
      </c>
      <c r="J786" s="72" t="n">
        <f aca="false">'Базовые концовки'!J77</f>
        <v>0</v>
      </c>
      <c r="N786" s="71" t="n">
        <f aca="false">'Базовые концовки'!L77</f>
        <v>0</v>
      </c>
      <c r="R786" s="74" t="n">
        <f aca="false">'Базовые концовки'!M77</f>
        <v>0</v>
      </c>
    </row>
    <row r="787" customFormat="false" ht="10.2" hidden="true" customHeight="false" outlineLevel="0" collapsed="false">
      <c r="B787" s="46" t="s">
        <v>578</v>
      </c>
      <c r="D787" s="73"/>
      <c r="F787" s="71" t="n">
        <f aca="false">'Базовые концовки'!F78</f>
        <v>0</v>
      </c>
      <c r="G787" s="71"/>
      <c r="H787" s="71"/>
      <c r="J787" s="72"/>
      <c r="N787" s="71"/>
      <c r="R787" s="74"/>
    </row>
    <row r="788" customFormat="false" ht="10.2" hidden="true" customHeight="false" outlineLevel="0" collapsed="false">
      <c r="B788" s="46" t="s">
        <v>607</v>
      </c>
      <c r="E788" s="73"/>
      <c r="F788" s="71" t="e">
        <f aca="false">'Базовые концовки'!F79</f>
        <v>#VALUE!</v>
      </c>
      <c r="G788" s="71" t="n">
        <f aca="false">'Базовые концовки'!G79</f>
        <v>0</v>
      </c>
      <c r="H788" s="71" t="n">
        <f aca="false">'Базовые концовки'!H79</f>
        <v>0</v>
      </c>
      <c r="J788" s="72" t="n">
        <f aca="false">'Базовые концовки'!J79</f>
        <v>0</v>
      </c>
      <c r="N788" s="71" t="n">
        <f aca="false">'Базовые концовки'!L79</f>
        <v>0</v>
      </c>
      <c r="R788" s="74" t="n">
        <f aca="false">'Базовые концовки'!M79</f>
        <v>0</v>
      </c>
    </row>
    <row r="789" customFormat="false" ht="10.2" hidden="true" customHeight="false" outlineLevel="0" collapsed="false">
      <c r="B789" s="46" t="s">
        <v>608</v>
      </c>
      <c r="D789" s="73"/>
      <c r="F789" s="71" t="n">
        <f aca="false">'Базовые концовки'!F80</f>
        <v>0</v>
      </c>
      <c r="G789" s="71"/>
      <c r="H789" s="71"/>
      <c r="J789" s="72"/>
      <c r="N789" s="71"/>
      <c r="R789" s="74"/>
    </row>
    <row r="790" customFormat="false" ht="10.2" hidden="true" customHeight="false" outlineLevel="0" collapsed="false">
      <c r="B790" s="46" t="s">
        <v>609</v>
      </c>
      <c r="E790" s="73"/>
      <c r="F790" s="71" t="n">
        <f aca="false">'Базовые концовки'!F81</f>
        <v>18161</v>
      </c>
      <c r="G790" s="71"/>
      <c r="H790" s="71"/>
      <c r="J790" s="72"/>
      <c r="N790" s="71"/>
      <c r="R790" s="74"/>
    </row>
    <row r="791" customFormat="false" ht="10.2" hidden="true" customHeight="false" outlineLevel="0" collapsed="false">
      <c r="B791" s="46" t="s">
        <v>610</v>
      </c>
      <c r="E791" s="73"/>
      <c r="F791" s="71" t="n">
        <f aca="false">'Базовые концовки'!F82</f>
        <v>11793</v>
      </c>
      <c r="G791" s="71"/>
      <c r="H791" s="71"/>
      <c r="J791" s="72"/>
      <c r="N791" s="71"/>
      <c r="R791" s="74"/>
    </row>
    <row r="792" customFormat="false" ht="10.2" hidden="true" customHeight="false" outlineLevel="0" collapsed="false">
      <c r="B792" s="46" t="s">
        <v>611</v>
      </c>
      <c r="D792" s="73"/>
      <c r="F792" s="71"/>
      <c r="G792" s="71"/>
      <c r="H792" s="71"/>
      <c r="J792" s="72"/>
      <c r="N792" s="71" t="n">
        <f aca="false">'Базовые концовки'!L83</f>
        <v>0</v>
      </c>
      <c r="R792" s="74"/>
    </row>
    <row r="793" customFormat="false" ht="10.2" hidden="true" customHeight="false" outlineLevel="0" collapsed="false">
      <c r="B793" s="46" t="s">
        <v>612</v>
      </c>
      <c r="E793" s="73"/>
      <c r="F793" s="71" t="n">
        <f aca="false">'Базовые концовки'!F84</f>
        <v>100826</v>
      </c>
      <c r="G793" s="71"/>
      <c r="H793" s="71"/>
      <c r="J793" s="72"/>
      <c r="N793" s="71"/>
      <c r="R793" s="74"/>
    </row>
    <row r="794" customFormat="false" ht="10.2" hidden="true" customHeight="false" outlineLevel="0" collapsed="false">
      <c r="B794" s="46" t="s">
        <v>613</v>
      </c>
      <c r="E794" s="73"/>
      <c r="F794" s="71" t="n">
        <f aca="false">'Базовые концовки'!F85</f>
        <v>100826</v>
      </c>
      <c r="G794" s="71"/>
      <c r="H794" s="71"/>
      <c r="J794" s="72"/>
      <c r="N794" s="71"/>
      <c r="R794" s="74"/>
    </row>
    <row r="795" customFormat="false" ht="10.2" hidden="true" customHeight="false" outlineLevel="0" collapsed="false">
      <c r="B795" s="46" t="s">
        <v>614</v>
      </c>
      <c r="E795" s="73"/>
      <c r="F795" s="71" t="n">
        <f aca="false">'Базовые концовки'!F86</f>
        <v>4632</v>
      </c>
      <c r="G795" s="71"/>
      <c r="H795" s="71"/>
      <c r="J795" s="72"/>
      <c r="N795" s="71"/>
      <c r="R795" s="74"/>
    </row>
    <row r="796" customFormat="false" ht="10.2" hidden="true" customHeight="false" outlineLevel="0" collapsed="false">
      <c r="B796" s="46" t="s">
        <v>615</v>
      </c>
      <c r="E796" s="73"/>
      <c r="F796" s="71" t="n">
        <f aca="false">'Базовые концовки'!F87</f>
        <v>4386</v>
      </c>
      <c r="G796" s="71"/>
      <c r="H796" s="71"/>
      <c r="J796" s="72"/>
      <c r="N796" s="71"/>
      <c r="R796" s="74"/>
    </row>
    <row r="797" customFormat="false" ht="10.2" hidden="true" customHeight="false" outlineLevel="0" collapsed="false">
      <c r="B797" s="46" t="s">
        <v>462</v>
      </c>
      <c r="E797" s="73"/>
      <c r="F797" s="71" t="n">
        <f aca="false">'Базовые концовки'!F88</f>
        <v>19750</v>
      </c>
      <c r="G797" s="71"/>
      <c r="H797" s="71"/>
      <c r="J797" s="72"/>
      <c r="N797" s="71"/>
      <c r="R797" s="74"/>
    </row>
    <row r="798" customFormat="false" ht="10.2" hidden="true" customHeight="false" outlineLevel="0" collapsed="false">
      <c r="B798" s="46" t="s">
        <v>463</v>
      </c>
      <c r="E798" s="73"/>
      <c r="F798" s="71" t="n">
        <f aca="false">'Базовые концовки'!F89</f>
        <v>160</v>
      </c>
      <c r="G798" s="71"/>
      <c r="H798" s="71"/>
      <c r="J798" s="72"/>
      <c r="N798" s="71"/>
      <c r="R798" s="74"/>
    </row>
    <row r="799" customFormat="false" ht="10.2" hidden="true" customHeight="false" outlineLevel="0" collapsed="false">
      <c r="B799" s="46" t="s">
        <v>465</v>
      </c>
      <c r="E799" s="73"/>
      <c r="F799" s="71"/>
      <c r="G799" s="71"/>
      <c r="H799" s="71"/>
      <c r="J799" s="72" t="n">
        <f aca="false">'Базовые концовки'!J90</f>
        <v>1924.03</v>
      </c>
      <c r="N799" s="71"/>
      <c r="R799" s="74"/>
    </row>
    <row r="800" customFormat="false" ht="10.2" hidden="true" customHeight="false" outlineLevel="0" collapsed="false">
      <c r="B800" s="46" t="s">
        <v>466</v>
      </c>
      <c r="E800" s="73"/>
      <c r="F800" s="71"/>
      <c r="G800" s="71"/>
      <c r="H800" s="71"/>
      <c r="J800" s="72" t="n">
        <f aca="false">'Базовые концовки'!J91</f>
        <v>11.41</v>
      </c>
      <c r="N800" s="71"/>
      <c r="R800" s="74"/>
    </row>
    <row r="801" customFormat="false" ht="10.2" hidden="true" customHeight="false" outlineLevel="0" collapsed="false">
      <c r="B801" s="46" t="s">
        <v>467</v>
      </c>
      <c r="E801" s="73"/>
      <c r="F801" s="71"/>
      <c r="G801" s="71"/>
      <c r="H801" s="71"/>
      <c r="J801" s="72" t="n">
        <f aca="false">'Базовые концовки'!J92</f>
        <v>1935</v>
      </c>
      <c r="N801" s="71"/>
      <c r="R801" s="74"/>
    </row>
    <row r="802" customFormat="false" ht="10.2" hidden="true" customHeight="false" outlineLevel="0" collapsed="false">
      <c r="B802" s="46" t="s">
        <v>616</v>
      </c>
      <c r="D802" s="73"/>
      <c r="F802" s="71" t="n">
        <f aca="false">'Базовые концовки'!F93</f>
        <v>0</v>
      </c>
      <c r="G802" s="71"/>
      <c r="H802" s="71"/>
      <c r="J802" s="72"/>
      <c r="N802" s="71"/>
      <c r="R802" s="74"/>
    </row>
    <row r="803" customFormat="false" ht="10.2" hidden="true" customHeight="false" outlineLevel="0" collapsed="false">
      <c r="B803" s="46" t="s">
        <v>617</v>
      </c>
      <c r="D803" s="73"/>
      <c r="F803" s="71" t="n">
        <f aca="false">'Базовые концовки'!F94</f>
        <v>0</v>
      </c>
      <c r="G803" s="71"/>
      <c r="H803" s="71"/>
      <c r="J803" s="72"/>
      <c r="N803" s="71"/>
      <c r="R803" s="74"/>
    </row>
    <row r="804" customFormat="false" ht="10.2" hidden="true" customHeight="false" outlineLevel="0" collapsed="false">
      <c r="B804" s="46" t="s">
        <v>618</v>
      </c>
      <c r="E804" s="73"/>
      <c r="F804" s="71" t="n">
        <f aca="false">'Базовые концовки'!F95</f>
        <v>246</v>
      </c>
      <c r="G804" s="71"/>
      <c r="H804" s="71"/>
      <c r="J804" s="72"/>
      <c r="N804" s="71"/>
      <c r="R804" s="74"/>
    </row>
    <row r="805" customFormat="false" ht="10.2" hidden="true" customHeight="false" outlineLevel="0" collapsed="false">
      <c r="B805" s="46" t="s">
        <v>619</v>
      </c>
      <c r="E805" s="73"/>
      <c r="F805" s="71"/>
      <c r="G805" s="71"/>
      <c r="H805" s="71"/>
      <c r="J805" s="72"/>
      <c r="N805" s="71"/>
      <c r="R805" s="74"/>
    </row>
    <row r="806" customFormat="false" ht="10.2" hidden="true" customHeight="false" outlineLevel="0" collapsed="false">
      <c r="B806" s="46" t="s">
        <v>620</v>
      </c>
      <c r="D806" s="73" t="n">
        <v>2.05</v>
      </c>
      <c r="F806" s="71" t="e">
        <f aca="false">'Базовые концовки'!F97</f>
        <v>#VALUE!</v>
      </c>
      <c r="G806" s="71"/>
      <c r="H806" s="71"/>
      <c r="J806" s="72"/>
      <c r="N806" s="71"/>
      <c r="R806" s="74"/>
    </row>
    <row r="807" customFormat="false" ht="10.2" hidden="true" customHeight="false" outlineLevel="0" collapsed="false">
      <c r="B807" s="46" t="s">
        <v>621</v>
      </c>
      <c r="E807" s="73" t="n">
        <v>13.755</v>
      </c>
      <c r="F807" s="71" t="n">
        <f aca="false">'Базовые концовки'!F98</f>
        <v>271661</v>
      </c>
      <c r="G807" s="71"/>
      <c r="H807" s="71"/>
      <c r="J807" s="72"/>
      <c r="N807" s="71"/>
      <c r="R807" s="74"/>
    </row>
    <row r="808" customFormat="false" ht="10.2" hidden="true" customHeight="false" outlineLevel="0" collapsed="false">
      <c r="B808" s="46" t="s">
        <v>622</v>
      </c>
      <c r="E808" s="73" t="n">
        <v>13.755</v>
      </c>
      <c r="F808" s="71" t="n">
        <f aca="false">'Базовые концовки'!F99</f>
        <v>2201</v>
      </c>
      <c r="G808" s="71"/>
      <c r="H808" s="71"/>
      <c r="J808" s="72"/>
      <c r="N808" s="71"/>
      <c r="R808" s="74"/>
    </row>
    <row r="809" customFormat="false" ht="10.2" hidden="true" customHeight="false" outlineLevel="0" collapsed="false">
      <c r="B809" s="46" t="s">
        <v>623</v>
      </c>
      <c r="E809" s="73" t="n">
        <v>4.923</v>
      </c>
      <c r="F809" s="71" t="n">
        <f aca="false">'Базовые концовки'!F100</f>
        <v>21592</v>
      </c>
      <c r="G809" s="71"/>
      <c r="H809" s="71"/>
      <c r="J809" s="72"/>
      <c r="N809" s="71"/>
      <c r="R809" s="74"/>
    </row>
    <row r="810" customFormat="false" ht="10.2" hidden="true" customHeight="false" outlineLevel="0" collapsed="false">
      <c r="B810" s="46" t="s">
        <v>624</v>
      </c>
      <c r="E810" s="73" t="n">
        <v>0</v>
      </c>
      <c r="F810" s="71" t="n">
        <f aca="false">'Базовые концовки'!F101</f>
        <v>0</v>
      </c>
      <c r="G810" s="71"/>
      <c r="H810" s="71"/>
      <c r="J810" s="72"/>
      <c r="N810" s="71"/>
      <c r="R810" s="74"/>
    </row>
    <row r="811" customFormat="false" ht="10.2" hidden="true" customHeight="false" outlineLevel="0" collapsed="false">
      <c r="B811" s="46" t="s">
        <v>625</v>
      </c>
      <c r="D811" s="73"/>
      <c r="F811" s="71" t="n">
        <f aca="false">'Базовые концовки'!F102</f>
        <v>0</v>
      </c>
      <c r="G811" s="71"/>
      <c r="H811" s="71"/>
      <c r="J811" s="72"/>
      <c r="N811" s="71"/>
      <c r="R811" s="74"/>
    </row>
    <row r="812" customFormat="false" ht="10.2" hidden="true" customHeight="false" outlineLevel="0" collapsed="false">
      <c r="B812" s="46" t="s">
        <v>626</v>
      </c>
      <c r="D812" s="73" t="n">
        <v>5.814</v>
      </c>
      <c r="F812" s="71" t="n">
        <f aca="false">'Базовые концовки'!F103</f>
        <v>0</v>
      </c>
      <c r="G812" s="71"/>
      <c r="H812" s="71"/>
      <c r="J812" s="72"/>
      <c r="N812" s="71"/>
      <c r="R812" s="74"/>
    </row>
    <row r="813" customFormat="false" ht="10.2" hidden="true" customHeight="false" outlineLevel="0" collapsed="false">
      <c r="B813" s="46" t="s">
        <v>627</v>
      </c>
      <c r="D813" s="73" t="n">
        <v>6.151</v>
      </c>
      <c r="F813" s="71" t="n">
        <f aca="false">'Базовые концовки'!F104</f>
        <v>0</v>
      </c>
      <c r="G813" s="71"/>
      <c r="H813" s="71"/>
      <c r="J813" s="72"/>
      <c r="N813" s="71"/>
      <c r="R813" s="74"/>
    </row>
    <row r="814" customFormat="false" ht="10.2" hidden="true" customHeight="false" outlineLevel="0" collapsed="false">
      <c r="B814" s="46" t="s">
        <v>628</v>
      </c>
      <c r="E814" s="73" t="n">
        <v>7.023</v>
      </c>
      <c r="F814" s="71" t="n">
        <f aca="false">'Базовые концовки'!F105</f>
        <v>1728</v>
      </c>
      <c r="G814" s="71"/>
      <c r="H814" s="71"/>
      <c r="J814" s="72"/>
      <c r="N814" s="71"/>
      <c r="R814" s="74"/>
    </row>
    <row r="815" customFormat="false" ht="10.2" hidden="true" customHeight="false" outlineLevel="0" collapsed="false">
      <c r="B815" s="46" t="s">
        <v>629</v>
      </c>
      <c r="E815" s="73"/>
      <c r="F815" s="71" t="n">
        <f aca="false">'Базовые концовки'!F106</f>
        <v>294981</v>
      </c>
      <c r="G815" s="71"/>
      <c r="H815" s="71"/>
      <c r="J815" s="72"/>
      <c r="N815" s="71"/>
      <c r="R815" s="74"/>
    </row>
    <row r="816" customFormat="false" ht="10.2" hidden="true" customHeight="false" outlineLevel="0" collapsed="false">
      <c r="B816" s="46" t="s">
        <v>630</v>
      </c>
      <c r="E816" s="73" t="n">
        <v>12.615</v>
      </c>
      <c r="F816" s="71" t="n">
        <f aca="false">'Базовые концовки'!F107</f>
        <v>229101</v>
      </c>
      <c r="G816" s="71"/>
      <c r="H816" s="71"/>
      <c r="J816" s="72"/>
      <c r="N816" s="71"/>
      <c r="R816" s="74"/>
    </row>
    <row r="817" customFormat="false" ht="10.2" hidden="true" customHeight="false" outlineLevel="0" collapsed="false">
      <c r="B817" s="46" t="s">
        <v>631</v>
      </c>
      <c r="E817" s="73" t="n">
        <v>12.615</v>
      </c>
      <c r="F817" s="71" t="n">
        <f aca="false">'Базовые концовки'!F108</f>
        <v>148769</v>
      </c>
      <c r="G817" s="71"/>
      <c r="H817" s="71"/>
      <c r="J817" s="72"/>
      <c r="N817" s="71"/>
      <c r="R817" s="74"/>
    </row>
    <row r="818" customFormat="false" ht="10.2" hidden="true" customHeight="false" outlineLevel="0" collapsed="false">
      <c r="B818" s="46" t="s">
        <v>632</v>
      </c>
      <c r="E818" s="73"/>
      <c r="F818" s="71" t="n">
        <f aca="false">'Базовые концовки'!F109</f>
        <v>672851</v>
      </c>
      <c r="G818" s="71"/>
      <c r="H818" s="71"/>
      <c r="J818" s="72"/>
      <c r="N818" s="71"/>
      <c r="R818" s="74"/>
    </row>
    <row r="819" customFormat="false" ht="10.2" hidden="true" customHeight="false" outlineLevel="0" collapsed="false">
      <c r="B819" s="46" t="s">
        <v>633</v>
      </c>
      <c r="E819" s="73"/>
      <c r="F819" s="71" t="n">
        <f aca="false">'Базовые концовки'!F110</f>
        <v>672851</v>
      </c>
      <c r="G819" s="71"/>
      <c r="H819" s="71"/>
      <c r="J819" s="72"/>
      <c r="N819" s="71"/>
      <c r="R819" s="74"/>
    </row>
    <row r="820" customFormat="false" ht="10.2" hidden="true" customHeight="false" outlineLevel="0" collapsed="false">
      <c r="B820" s="46" t="s">
        <v>634</v>
      </c>
      <c r="E820" s="73" t="n">
        <v>0</v>
      </c>
      <c r="F820" s="71" t="n">
        <f aca="false">'Базовые концовки'!F111</f>
        <v>0</v>
      </c>
      <c r="G820" s="71"/>
      <c r="H820" s="71"/>
      <c r="J820" s="72"/>
      <c r="N820" s="71"/>
      <c r="R820" s="74"/>
    </row>
    <row r="821" customFormat="false" ht="10.2" hidden="true" customHeight="false" outlineLevel="0" collapsed="false">
      <c r="B821" s="46" t="s">
        <v>635</v>
      </c>
      <c r="E821" s="73"/>
      <c r="F821" s="71" t="n">
        <f aca="false">'Базовые концовки'!F112</f>
        <v>672851</v>
      </c>
      <c r="G821" s="71"/>
      <c r="H821" s="71"/>
      <c r="J821" s="72"/>
      <c r="N821" s="71"/>
      <c r="R821" s="74"/>
    </row>
    <row r="822" customFormat="false" ht="10.2" hidden="true" customHeight="false" outlineLevel="0" collapsed="false">
      <c r="B822" s="46" t="s">
        <v>636</v>
      </c>
      <c r="E822" s="73" t="n">
        <v>0</v>
      </c>
      <c r="F822" s="71" t="n">
        <f aca="false">'Базовые концовки'!F113</f>
        <v>0</v>
      </c>
      <c r="G822" s="71"/>
      <c r="H822" s="71"/>
      <c r="J822" s="72"/>
      <c r="N822" s="71"/>
      <c r="R822" s="74"/>
    </row>
    <row r="823" customFormat="false" ht="10.2" hidden="true" customHeight="false" outlineLevel="0" collapsed="false">
      <c r="B823" s="46" t="s">
        <v>637</v>
      </c>
      <c r="E823" s="73"/>
      <c r="F823" s="71" t="e">
        <f aca="false">'Базовые концовки'!F114</f>
        <v>#VALUE!</v>
      </c>
      <c r="G823" s="71"/>
      <c r="H823" s="71"/>
      <c r="J823" s="72"/>
      <c r="N823" s="71"/>
      <c r="R823" s="74"/>
    </row>
    <row r="824" customFormat="false" ht="10.2" hidden="true" customHeight="false" outlineLevel="0" collapsed="false">
      <c r="B824" s="46" t="s">
        <v>633</v>
      </c>
      <c r="E824" s="73"/>
      <c r="F824" s="71" t="n">
        <f aca="false">'Базовые концовки'!F115</f>
        <v>672851</v>
      </c>
      <c r="G824" s="71"/>
      <c r="H824" s="71"/>
      <c r="J824" s="72"/>
      <c r="N824" s="71"/>
      <c r="R824" s="74"/>
    </row>
    <row r="825" customFormat="false" ht="10.2" hidden="true" customHeight="false" outlineLevel="0" collapsed="false">
      <c r="B825" s="46" t="s">
        <v>638</v>
      </c>
      <c r="E825" s="73" t="n">
        <v>1.498</v>
      </c>
      <c r="F825" s="71" t="e">
        <f aca="false">'Базовые концовки'!F116</f>
        <v>#VALUE!</v>
      </c>
      <c r="G825" s="71"/>
      <c r="H825" s="71"/>
      <c r="J825" s="72"/>
      <c r="N825" s="71"/>
      <c r="R825" s="74"/>
    </row>
    <row r="826" customFormat="false" ht="10.2" hidden="true" customHeight="false" outlineLevel="0" collapsed="false">
      <c r="B826" s="46" t="s">
        <v>639</v>
      </c>
      <c r="E826" s="73"/>
      <c r="F826" s="71" t="e">
        <f aca="false">'Базовые концовки'!F117</f>
        <v>#VALUE!</v>
      </c>
      <c r="G826" s="71"/>
      <c r="H826" s="71"/>
      <c r="J826" s="72"/>
      <c r="N826" s="71"/>
      <c r="R826" s="74"/>
    </row>
    <row r="827" customFormat="false" ht="10.2" hidden="true" customHeight="false" outlineLevel="0" collapsed="false">
      <c r="B827" s="46" t="s">
        <v>640</v>
      </c>
      <c r="D827" s="73"/>
      <c r="F827" s="71" t="n">
        <f aca="false">'Базовые концовки'!F118</f>
        <v>0</v>
      </c>
      <c r="G827" s="71"/>
      <c r="H827" s="71"/>
      <c r="J827" s="72"/>
      <c r="N827" s="71"/>
      <c r="R827" s="74"/>
    </row>
    <row r="828" customFormat="false" ht="10.2" hidden="true" customHeight="false" outlineLevel="0" collapsed="false">
      <c r="B828" s="46" t="s">
        <v>639</v>
      </c>
      <c r="E828" s="73"/>
      <c r="F828" s="71" t="e">
        <f aca="false">'Базовые концовки'!F119</f>
        <v>#VALUE!</v>
      </c>
      <c r="G828" s="71"/>
      <c r="H828" s="71"/>
      <c r="J828" s="72"/>
      <c r="N828" s="71"/>
      <c r="R828" s="74"/>
    </row>
    <row r="829" customFormat="false" ht="10.2" hidden="true" customHeight="false" outlineLevel="0" collapsed="false">
      <c r="B829" s="46" t="s">
        <v>641</v>
      </c>
      <c r="E829" s="73" t="n">
        <v>18</v>
      </c>
      <c r="F829" s="71" t="e">
        <f aca="false">'Базовые концовки'!F120</f>
        <v>#VALUE!</v>
      </c>
      <c r="G829" s="71"/>
      <c r="H829" s="71"/>
      <c r="J829" s="72"/>
      <c r="N829" s="71"/>
      <c r="R829" s="74"/>
    </row>
    <row r="830" customFormat="false" ht="10.2" hidden="true" customHeight="false" outlineLevel="0" collapsed="false">
      <c r="B830" s="46" t="s">
        <v>642</v>
      </c>
      <c r="E830" s="73"/>
      <c r="F830" s="71" t="e">
        <f aca="false">'Базовые концовки'!F121</f>
        <v>#VALUE!</v>
      </c>
      <c r="G830" s="71"/>
      <c r="H830" s="71"/>
      <c r="J830" s="72"/>
      <c r="N830" s="71"/>
      <c r="R830" s="74"/>
    </row>
    <row r="832" customFormat="false" ht="10.2" hidden="false" customHeight="false" outlineLevel="0" collapsed="false">
      <c r="B832" s="49" t="s">
        <v>643</v>
      </c>
      <c r="C832" s="49"/>
      <c r="D832" s="49"/>
      <c r="E832" s="49"/>
      <c r="F832" s="49"/>
      <c r="G832" s="49"/>
      <c r="H832" s="49"/>
      <c r="I832" s="49"/>
      <c r="J832" s="49"/>
    </row>
    <row r="833" customFormat="false" ht="10.2" hidden="false" customHeight="false" outlineLevel="0" collapsed="false">
      <c r="B833" s="49"/>
      <c r="C833" s="49"/>
      <c r="D833" s="49"/>
      <c r="E833" s="49"/>
      <c r="F833" s="49"/>
      <c r="G833" s="49"/>
      <c r="H833" s="49"/>
      <c r="I833" s="49"/>
      <c r="J833" s="49"/>
    </row>
    <row r="834" customFormat="false" ht="10.2" hidden="false" customHeight="true" outlineLevel="0" collapsed="false">
      <c r="A834" s="50" t="s">
        <v>148</v>
      </c>
      <c r="B834" s="51" t="s">
        <v>644</v>
      </c>
      <c r="C834" s="52" t="n">
        <v>2</v>
      </c>
      <c r="D834" s="53" t="n">
        <f aca="false">'Базовые цены за единицу'!B50</f>
        <v>280.6</v>
      </c>
      <c r="E834" s="53" t="n">
        <f aca="false">'Базовые цены за единицу'!D50</f>
        <v>59.54</v>
      </c>
      <c r="F834" s="54" t="n">
        <f aca="false">'Базовые цены с учетом расхода'!B50</f>
        <v>561</v>
      </c>
      <c r="G834" s="54" t="n">
        <f aca="false">'Базовые цены с учетом расхода'!C50</f>
        <v>82</v>
      </c>
      <c r="H834" s="55" t="n">
        <f aca="false">'Базовые цены с учетом расхода'!D50</f>
        <v>119</v>
      </c>
      <c r="I834" s="56" t="n">
        <v>4.09</v>
      </c>
      <c r="J834" s="56" t="n">
        <f aca="false">'Базовые цены с учетом расхода'!I50</f>
        <v>8.18</v>
      </c>
      <c r="K834" s="9" t="s">
        <v>460</v>
      </c>
      <c r="L834" s="9" t="s">
        <v>495</v>
      </c>
      <c r="N834" s="54" t="n">
        <f aca="false">'Базовые цены с учетом расхода'!F50</f>
        <v>360</v>
      </c>
    </row>
    <row r="835" customFormat="false" ht="33" hidden="false" customHeight="true" outlineLevel="0" collapsed="false">
      <c r="A835" s="50"/>
      <c r="B835" s="51"/>
      <c r="C835" s="52"/>
      <c r="D835" s="57" t="n">
        <f aca="false">'Базовые цены за единицу'!C50</f>
        <v>40.89</v>
      </c>
      <c r="E835" s="57" t="n">
        <f aca="false">'Базовые цены за единицу'!E50</f>
        <v>8.14</v>
      </c>
      <c r="F835" s="54"/>
      <c r="G835" s="54"/>
      <c r="H835" s="58" t="n">
        <f aca="false">'Базовые цены с учетом расхода'!E50</f>
        <v>16</v>
      </c>
      <c r="I835" s="9" t="n">
        <v>0.69</v>
      </c>
      <c r="J835" s="9" t="n">
        <f aca="false">'Базовые цены с учетом расхода'!K50</f>
        <v>1.38</v>
      </c>
      <c r="K835" s="9" t="s">
        <v>496</v>
      </c>
      <c r="L835" s="9" t="s">
        <v>497</v>
      </c>
      <c r="N835" s="54"/>
    </row>
    <row r="836" customFormat="false" ht="10.2" hidden="false" customHeight="false" outlineLevel="0" collapsed="false">
      <c r="B836" s="64" t="s">
        <v>645</v>
      </c>
    </row>
    <row r="837" customFormat="false" ht="10.2" hidden="true" customHeight="false" outlineLevel="0" collapsed="false">
      <c r="B837" s="59" t="s">
        <v>498</v>
      </c>
      <c r="F837" s="9" t="n">
        <v>82</v>
      </c>
    </row>
    <row r="838" customFormat="false" ht="10.2" hidden="true" customHeight="false" outlineLevel="0" collapsed="false">
      <c r="B838" s="59" t="s">
        <v>499</v>
      </c>
      <c r="F838" s="9" t="n">
        <v>119</v>
      </c>
    </row>
    <row r="839" customFormat="false" ht="10.2" hidden="true" customHeight="false" outlineLevel="0" collapsed="false">
      <c r="B839" s="59" t="s">
        <v>500</v>
      </c>
      <c r="F839" s="9" t="n">
        <v>16</v>
      </c>
    </row>
    <row r="840" customFormat="false" ht="10.2" hidden="true" customHeight="false" outlineLevel="0" collapsed="false">
      <c r="B840" s="59" t="s">
        <v>501</v>
      </c>
      <c r="F840" s="9" t="n">
        <v>360</v>
      </c>
    </row>
    <row r="841" customFormat="false" ht="20.4" hidden="true" customHeight="false" outlineLevel="0" collapsed="false">
      <c r="B841" s="59" t="s">
        <v>502</v>
      </c>
    </row>
    <row r="842" customFormat="false" ht="20.4" hidden="true" customHeight="false" outlineLevel="0" collapsed="false">
      <c r="B842" s="59" t="s">
        <v>503</v>
      </c>
      <c r="C842" s="60"/>
      <c r="K842" s="9" t="s">
        <v>504</v>
      </c>
    </row>
    <row r="843" customFormat="false" ht="10.2" hidden="true" customHeight="false" outlineLevel="0" collapsed="false">
      <c r="B843" s="59" t="s">
        <v>505</v>
      </c>
    </row>
    <row r="844" customFormat="false" ht="20.4" hidden="true" customHeight="false" outlineLevel="0" collapsed="false">
      <c r="B844" s="59" t="s">
        <v>506</v>
      </c>
    </row>
    <row r="845" customFormat="false" ht="10.2" hidden="true" customHeight="false" outlineLevel="0" collapsed="false">
      <c r="B845" s="59" t="s">
        <v>507</v>
      </c>
    </row>
    <row r="846" customFormat="false" ht="10.2" hidden="true" customHeight="false" outlineLevel="0" collapsed="false">
      <c r="B846" s="59" t="s">
        <v>508</v>
      </c>
      <c r="C846" s="9" t="n">
        <v>111</v>
      </c>
      <c r="F846" s="58" t="n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>109</v>
      </c>
      <c r="L846" s="61" t="s">
        <v>509</v>
      </c>
    </row>
    <row r="847" customFormat="false" ht="10.2" hidden="true" customHeight="false" outlineLevel="0" collapsed="false">
      <c r="B847" s="59" t="s">
        <v>510</v>
      </c>
      <c r="C847" s="9" t="n">
        <v>111</v>
      </c>
      <c r="F847" s="58" t="n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>91</v>
      </c>
      <c r="L847" s="61" t="s">
        <v>511</v>
      </c>
    </row>
    <row r="848" customFormat="false" ht="10.2" hidden="true" customHeight="false" outlineLevel="0" collapsed="false">
      <c r="B848" s="59" t="s">
        <v>512</v>
      </c>
      <c r="C848" s="9" t="n">
        <v>111</v>
      </c>
      <c r="F848" s="58" t="n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>18</v>
      </c>
      <c r="L848" s="61" t="s">
        <v>513</v>
      </c>
    </row>
    <row r="849" customFormat="false" ht="10.2" hidden="true" customHeight="false" outlineLevel="0" collapsed="false">
      <c r="B849" s="59" t="s">
        <v>514</v>
      </c>
      <c r="C849" s="9" t="n">
        <v>64</v>
      </c>
      <c r="F849" s="58" t="n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>63</v>
      </c>
      <c r="L849" s="61" t="s">
        <v>515</v>
      </c>
    </row>
    <row r="850" customFormat="false" ht="10.2" hidden="true" customHeight="false" outlineLevel="0" collapsed="false">
      <c r="B850" s="59" t="s">
        <v>516</v>
      </c>
      <c r="C850" s="9" t="n">
        <v>64</v>
      </c>
      <c r="F850" s="58" t="n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>52</v>
      </c>
      <c r="L850" s="61" t="s">
        <v>517</v>
      </c>
    </row>
    <row r="851" customFormat="false" ht="10.2" hidden="true" customHeight="false" outlineLevel="0" collapsed="false">
      <c r="B851" s="59" t="s">
        <v>518</v>
      </c>
      <c r="C851" s="9" t="n">
        <v>64</v>
      </c>
      <c r="F851" s="58" t="n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>10</v>
      </c>
      <c r="L851" s="61" t="s">
        <v>519</v>
      </c>
    </row>
    <row r="852" customFormat="false" ht="10.2" hidden="false" customHeight="false" outlineLevel="0" collapsed="false">
      <c r="A852" s="62"/>
      <c r="B852" s="62"/>
      <c r="C852" s="62"/>
      <c r="D852" s="62"/>
      <c r="E852" s="62"/>
      <c r="F852" s="62"/>
      <c r="G852" s="62"/>
      <c r="H852" s="62"/>
      <c r="I852" s="62"/>
      <c r="J852" s="62"/>
    </row>
    <row r="853" customFormat="false" ht="10.2" hidden="false" customHeight="true" outlineLevel="0" collapsed="false">
      <c r="A853" s="50" t="s">
        <v>151</v>
      </c>
      <c r="B853" s="51" t="s">
        <v>646</v>
      </c>
      <c r="C853" s="52" t="n">
        <v>2</v>
      </c>
      <c r="D853" s="53" t="n">
        <f aca="false">'Базовые цены за единицу'!B51</f>
        <v>629.3</v>
      </c>
      <c r="E853" s="53" t="n">
        <f aca="false">'Базовые цены за единицу'!D51</f>
        <v>0.44</v>
      </c>
      <c r="F853" s="54" t="n">
        <f aca="false">'Базовые цены с учетом расхода'!B51</f>
        <v>1259</v>
      </c>
      <c r="G853" s="54" t="n">
        <f aca="false">'Базовые цены с учетом расхода'!C51</f>
        <v>85</v>
      </c>
      <c r="H853" s="55" t="n">
        <f aca="false">'Базовые цены с учетом расхода'!D51</f>
        <v>1</v>
      </c>
      <c r="I853" s="56" t="n">
        <v>4.21</v>
      </c>
      <c r="J853" s="56" t="n">
        <f aca="false">'Базовые цены с учетом расхода'!I51</f>
        <v>8.42</v>
      </c>
      <c r="K853" s="9" t="s">
        <v>460</v>
      </c>
      <c r="L853" s="9" t="s">
        <v>495</v>
      </c>
      <c r="N853" s="54" t="n">
        <f aca="false">'Базовые цены с учетом расхода'!F51</f>
        <v>1173</v>
      </c>
    </row>
    <row r="854" customFormat="false" ht="33" hidden="false" customHeight="true" outlineLevel="0" collapsed="false">
      <c r="A854" s="50"/>
      <c r="B854" s="51"/>
      <c r="C854" s="52"/>
      <c r="D854" s="57" t="n">
        <f aca="false">'Базовые цены за единицу'!C51</f>
        <v>42.39</v>
      </c>
      <c r="E854" s="57" t="n">
        <f aca="false">'Базовые цены за единицу'!E51</f>
        <v>0</v>
      </c>
      <c r="F854" s="54"/>
      <c r="G854" s="54"/>
      <c r="H854" s="58" t="n">
        <f aca="false">'Базовые цены с учетом расхода'!E51</f>
        <v>0</v>
      </c>
      <c r="J854" s="9" t="n">
        <f aca="false">'Базовые цены с учетом расхода'!K51</f>
        <v>0</v>
      </c>
      <c r="K854" s="9" t="s">
        <v>496</v>
      </c>
      <c r="L854" s="9" t="s">
        <v>497</v>
      </c>
      <c r="N854" s="54"/>
    </row>
    <row r="855" customFormat="false" ht="10.2" hidden="false" customHeight="false" outlineLevel="0" collapsed="false">
      <c r="B855" s="64" t="s">
        <v>645</v>
      </c>
    </row>
    <row r="856" customFormat="false" ht="10.2" hidden="true" customHeight="false" outlineLevel="0" collapsed="false">
      <c r="B856" s="59" t="s">
        <v>498</v>
      </c>
      <c r="F856" s="9" t="n">
        <v>85</v>
      </c>
    </row>
    <row r="857" customFormat="false" ht="10.2" hidden="true" customHeight="false" outlineLevel="0" collapsed="false">
      <c r="B857" s="59" t="s">
        <v>499</v>
      </c>
      <c r="F857" s="9" t="n">
        <v>1</v>
      </c>
    </row>
    <row r="858" customFormat="false" ht="10.2" hidden="true" customHeight="false" outlineLevel="0" collapsed="false">
      <c r="B858" s="59" t="s">
        <v>500</v>
      </c>
    </row>
    <row r="859" customFormat="false" ht="10.2" hidden="true" customHeight="false" outlineLevel="0" collapsed="false">
      <c r="B859" s="59" t="s">
        <v>501</v>
      </c>
      <c r="F859" s="9" t="n">
        <v>1173</v>
      </c>
    </row>
    <row r="860" customFormat="false" ht="20.4" hidden="true" customHeight="false" outlineLevel="0" collapsed="false">
      <c r="B860" s="59" t="s">
        <v>502</v>
      </c>
    </row>
    <row r="861" customFormat="false" ht="20.4" hidden="true" customHeight="false" outlineLevel="0" collapsed="false">
      <c r="B861" s="59" t="s">
        <v>503</v>
      </c>
      <c r="C861" s="60"/>
      <c r="K861" s="9" t="s">
        <v>504</v>
      </c>
    </row>
    <row r="862" customFormat="false" ht="10.2" hidden="true" customHeight="false" outlineLevel="0" collapsed="false">
      <c r="B862" s="59" t="s">
        <v>505</v>
      </c>
    </row>
    <row r="863" customFormat="false" ht="20.4" hidden="true" customHeight="false" outlineLevel="0" collapsed="false">
      <c r="B863" s="59" t="s">
        <v>506</v>
      </c>
    </row>
    <row r="864" customFormat="false" ht="10.2" hidden="true" customHeight="false" outlineLevel="0" collapsed="false">
      <c r="B864" s="59" t="s">
        <v>507</v>
      </c>
    </row>
    <row r="865" customFormat="false" ht="10.2" hidden="true" customHeight="false" outlineLevel="0" collapsed="false">
      <c r="B865" s="59" t="s">
        <v>508</v>
      </c>
      <c r="C865" s="9" t="n">
        <v>111</v>
      </c>
      <c r="F865" s="58" t="n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>94</v>
      </c>
      <c r="L865" s="61" t="s">
        <v>509</v>
      </c>
    </row>
    <row r="866" customFormat="false" ht="10.2" hidden="true" customHeight="false" outlineLevel="0" collapsed="false">
      <c r="B866" s="59" t="s">
        <v>510</v>
      </c>
      <c r="C866" s="9" t="n">
        <v>111</v>
      </c>
      <c r="F866" s="58" t="n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>94</v>
      </c>
      <c r="L866" s="61" t="s">
        <v>511</v>
      </c>
    </row>
    <row r="867" customFormat="false" ht="10.2" hidden="true" customHeight="false" outlineLevel="0" collapsed="false">
      <c r="B867" s="59" t="s">
        <v>512</v>
      </c>
      <c r="F867" s="58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L867" s="61" t="s">
        <v>513</v>
      </c>
    </row>
    <row r="868" customFormat="false" ht="10.2" hidden="true" customHeight="false" outlineLevel="0" collapsed="false">
      <c r="B868" s="59" t="s">
        <v>514</v>
      </c>
      <c r="C868" s="9" t="n">
        <v>64</v>
      </c>
      <c r="F868" s="58" t="n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>54</v>
      </c>
      <c r="L868" s="61" t="s">
        <v>515</v>
      </c>
    </row>
    <row r="869" customFormat="false" ht="10.2" hidden="true" customHeight="false" outlineLevel="0" collapsed="false">
      <c r="B869" s="59" t="s">
        <v>516</v>
      </c>
      <c r="C869" s="9" t="n">
        <v>64</v>
      </c>
      <c r="F869" s="58" t="n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>54</v>
      </c>
      <c r="L869" s="61" t="s">
        <v>517</v>
      </c>
    </row>
    <row r="870" customFormat="false" ht="10.2" hidden="true" customHeight="false" outlineLevel="0" collapsed="false">
      <c r="B870" s="59" t="s">
        <v>518</v>
      </c>
      <c r="F870" s="58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L870" s="61" t="s">
        <v>519</v>
      </c>
    </row>
    <row r="871" customFormat="false" ht="10.2" hidden="false" customHeight="false" outlineLevel="0" collapsed="false">
      <c r="A871" s="62"/>
      <c r="B871" s="62"/>
      <c r="C871" s="62"/>
      <c r="D871" s="62"/>
      <c r="E871" s="62"/>
      <c r="F871" s="62"/>
      <c r="G871" s="62"/>
      <c r="H871" s="62"/>
      <c r="I871" s="62"/>
      <c r="J871" s="62"/>
    </row>
    <row r="872" customFormat="false" ht="10.2" hidden="false" customHeight="true" outlineLevel="0" collapsed="false">
      <c r="A872" s="50" t="s">
        <v>154</v>
      </c>
      <c r="B872" s="51" t="s">
        <v>647</v>
      </c>
      <c r="C872" s="52" t="n">
        <v>0.8</v>
      </c>
      <c r="D872" s="53" t="n">
        <f aca="false">'Базовые цены за единицу'!B52</f>
        <v>144.2</v>
      </c>
      <c r="E872" s="53" t="n">
        <f aca="false">'Базовые цены за единицу'!D52</f>
        <v>7.04</v>
      </c>
      <c r="F872" s="54" t="n">
        <f aca="false">'Базовые цены с учетом расхода'!B52</f>
        <v>116</v>
      </c>
      <c r="G872" s="54" t="n">
        <f aca="false">'Базовые цены с учетом расхода'!C52</f>
        <v>82</v>
      </c>
      <c r="H872" s="55" t="n">
        <f aca="false">'Базовые цены с учетом расхода'!D52</f>
        <v>6</v>
      </c>
      <c r="I872" s="56" t="n">
        <v>10.4</v>
      </c>
      <c r="J872" s="56" t="n">
        <f aca="false">'Базовые цены с учетом расхода'!I52</f>
        <v>8.32</v>
      </c>
      <c r="K872" s="9" t="s">
        <v>460</v>
      </c>
      <c r="L872" s="9" t="s">
        <v>495</v>
      </c>
      <c r="N872" s="54" t="n">
        <f aca="false">'Базовые цены с учетом расхода'!F52</f>
        <v>28</v>
      </c>
    </row>
    <row r="873" customFormat="false" ht="44.1" hidden="false" customHeight="true" outlineLevel="0" collapsed="false">
      <c r="A873" s="50"/>
      <c r="B873" s="51"/>
      <c r="C873" s="52"/>
      <c r="D873" s="57" t="n">
        <f aca="false">'Базовые цены за единицу'!C52</f>
        <v>102.13</v>
      </c>
      <c r="E873" s="57" t="n">
        <f aca="false">'Базовые цены за единицу'!E52</f>
        <v>1.33</v>
      </c>
      <c r="F873" s="54"/>
      <c r="G873" s="54"/>
      <c r="H873" s="58" t="n">
        <f aca="false">'Базовые цены с учетом расхода'!E52</f>
        <v>1</v>
      </c>
      <c r="I873" s="9" t="n">
        <v>0.1</v>
      </c>
      <c r="J873" s="9" t="n">
        <f aca="false">'Базовые цены с учетом расхода'!K52</f>
        <v>0.08</v>
      </c>
      <c r="K873" s="9" t="s">
        <v>496</v>
      </c>
      <c r="L873" s="9" t="s">
        <v>497</v>
      </c>
      <c r="N873" s="54"/>
    </row>
    <row r="874" customFormat="false" ht="10.2" hidden="true" customHeight="false" outlineLevel="0" collapsed="false">
      <c r="B874" s="59" t="s">
        <v>498</v>
      </c>
      <c r="F874" s="9" t="n">
        <v>82</v>
      </c>
    </row>
    <row r="875" customFormat="false" ht="10.2" hidden="true" customHeight="false" outlineLevel="0" collapsed="false">
      <c r="B875" s="59" t="s">
        <v>499</v>
      </c>
      <c r="F875" s="9" t="n">
        <v>6</v>
      </c>
    </row>
    <row r="876" customFormat="false" ht="10.2" hidden="true" customHeight="false" outlineLevel="0" collapsed="false">
      <c r="B876" s="59" t="s">
        <v>500</v>
      </c>
      <c r="F876" s="9" t="n">
        <v>1</v>
      </c>
    </row>
    <row r="877" customFormat="false" ht="10.2" hidden="true" customHeight="false" outlineLevel="0" collapsed="false">
      <c r="B877" s="59" t="s">
        <v>501</v>
      </c>
      <c r="F877" s="9" t="n">
        <v>28</v>
      </c>
    </row>
    <row r="878" customFormat="false" ht="20.4" hidden="true" customHeight="false" outlineLevel="0" collapsed="false">
      <c r="B878" s="59" t="s">
        <v>502</v>
      </c>
    </row>
    <row r="879" customFormat="false" ht="20.4" hidden="true" customHeight="false" outlineLevel="0" collapsed="false">
      <c r="B879" s="59" t="s">
        <v>503</v>
      </c>
      <c r="C879" s="60"/>
      <c r="K879" s="9" t="s">
        <v>504</v>
      </c>
    </row>
    <row r="880" customFormat="false" ht="10.2" hidden="true" customHeight="false" outlineLevel="0" collapsed="false">
      <c r="B880" s="59" t="s">
        <v>505</v>
      </c>
    </row>
    <row r="881" customFormat="false" ht="20.4" hidden="true" customHeight="false" outlineLevel="0" collapsed="false">
      <c r="B881" s="59" t="s">
        <v>506</v>
      </c>
    </row>
    <row r="882" customFormat="false" ht="10.2" hidden="true" customHeight="false" outlineLevel="0" collapsed="false">
      <c r="B882" s="59" t="s">
        <v>507</v>
      </c>
    </row>
    <row r="883" customFormat="false" ht="10.2" hidden="true" customHeight="false" outlineLevel="0" collapsed="false">
      <c r="B883" s="59" t="s">
        <v>508</v>
      </c>
      <c r="C883" s="9" t="n">
        <v>80</v>
      </c>
      <c r="F883" s="58" t="n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>66</v>
      </c>
      <c r="L883" s="61" t="s">
        <v>509</v>
      </c>
    </row>
    <row r="884" customFormat="false" ht="10.2" hidden="true" customHeight="false" outlineLevel="0" collapsed="false">
      <c r="B884" s="59" t="s">
        <v>510</v>
      </c>
      <c r="C884" s="9" t="n">
        <v>80</v>
      </c>
      <c r="F884" s="58" t="n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>65</v>
      </c>
      <c r="L884" s="61" t="s">
        <v>511</v>
      </c>
    </row>
    <row r="885" customFormat="false" ht="10.2" hidden="true" customHeight="false" outlineLevel="0" collapsed="false">
      <c r="B885" s="59" t="s">
        <v>512</v>
      </c>
      <c r="C885" s="9" t="n">
        <v>80</v>
      </c>
      <c r="F885" s="58" t="n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>1</v>
      </c>
      <c r="L885" s="61" t="s">
        <v>513</v>
      </c>
    </row>
    <row r="886" customFormat="false" ht="10.2" hidden="true" customHeight="false" outlineLevel="0" collapsed="false">
      <c r="B886" s="59" t="s">
        <v>514</v>
      </c>
      <c r="C886" s="9" t="n">
        <v>50</v>
      </c>
      <c r="F886" s="58" t="n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>42</v>
      </c>
      <c r="L886" s="61" t="s">
        <v>515</v>
      </c>
    </row>
    <row r="887" customFormat="false" ht="10.2" hidden="true" customHeight="false" outlineLevel="0" collapsed="false">
      <c r="B887" s="59" t="s">
        <v>516</v>
      </c>
      <c r="C887" s="9" t="n">
        <v>50</v>
      </c>
      <c r="F887" s="58" t="n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>41</v>
      </c>
      <c r="L887" s="61" t="s">
        <v>517</v>
      </c>
    </row>
    <row r="888" customFormat="false" ht="10.2" hidden="true" customHeight="false" outlineLevel="0" collapsed="false">
      <c r="B888" s="59" t="s">
        <v>518</v>
      </c>
      <c r="C888" s="9" t="n">
        <v>50</v>
      </c>
      <c r="F888" s="58" t="n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>1</v>
      </c>
      <c r="L888" s="61" t="s">
        <v>519</v>
      </c>
    </row>
    <row r="889" customFormat="false" ht="10.2" hidden="false" customHeight="false" outlineLevel="0" collapsed="false">
      <c r="A889" s="62"/>
      <c r="B889" s="62"/>
      <c r="C889" s="62"/>
      <c r="D889" s="62"/>
      <c r="E889" s="62"/>
      <c r="F889" s="62"/>
      <c r="G889" s="62"/>
      <c r="H889" s="62"/>
      <c r="I889" s="62"/>
      <c r="J889" s="62"/>
    </row>
    <row r="890" customFormat="false" ht="10.2" hidden="false" customHeight="true" outlineLevel="0" collapsed="false">
      <c r="A890" s="50" t="s">
        <v>157</v>
      </c>
      <c r="B890" s="51" t="s">
        <v>648</v>
      </c>
      <c r="C890" s="52" t="n">
        <v>0.25</v>
      </c>
      <c r="D890" s="53" t="n">
        <f aca="false">'Базовые цены за единицу'!B53</f>
        <v>11424.43</v>
      </c>
      <c r="E890" s="53" t="n">
        <f aca="false">'Базовые цены за единицу'!D53</f>
        <v>2372.43</v>
      </c>
      <c r="F890" s="54" t="n">
        <f aca="false">'Базовые цены с учетом расхода'!B53</f>
        <v>2856</v>
      </c>
      <c r="G890" s="54" t="n">
        <f aca="false">'Базовые цены с учетом расхода'!C53</f>
        <v>548</v>
      </c>
      <c r="H890" s="55" t="n">
        <f aca="false">'Базовые цены с учетом расхода'!D53</f>
        <v>593</v>
      </c>
      <c r="I890" s="56" t="n">
        <v>194</v>
      </c>
      <c r="J890" s="56" t="n">
        <f aca="false">'Базовые цены с учетом расхода'!I53</f>
        <v>48.5</v>
      </c>
      <c r="K890" s="9" t="s">
        <v>460</v>
      </c>
      <c r="L890" s="9" t="s">
        <v>495</v>
      </c>
      <c r="N890" s="54" t="n">
        <f aca="false">'Базовые цены с учетом расхода'!F53</f>
        <v>1715</v>
      </c>
    </row>
    <row r="891" customFormat="false" ht="77.1" hidden="false" customHeight="true" outlineLevel="0" collapsed="false">
      <c r="A891" s="50"/>
      <c r="B891" s="51"/>
      <c r="C891" s="52"/>
      <c r="D891" s="57" t="n">
        <f aca="false">'Базовые цены за единицу'!C53</f>
        <v>2192.2</v>
      </c>
      <c r="E891" s="57" t="n">
        <f aca="false">'Базовые цены за единицу'!E53</f>
        <v>41.34</v>
      </c>
      <c r="F891" s="54"/>
      <c r="G891" s="54"/>
      <c r="H891" s="58" t="n">
        <f aca="false">'Базовые цены с учетом расхода'!E53</f>
        <v>10</v>
      </c>
      <c r="I891" s="9" t="n">
        <v>3.5</v>
      </c>
      <c r="J891" s="9" t="n">
        <f aca="false">'Базовые цены с учетом расхода'!K53</f>
        <v>0.88</v>
      </c>
      <c r="K891" s="9" t="s">
        <v>496</v>
      </c>
      <c r="L891" s="9" t="s">
        <v>497</v>
      </c>
      <c r="N891" s="54"/>
    </row>
    <row r="892" customFormat="false" ht="10.2" hidden="true" customHeight="false" outlineLevel="0" collapsed="false">
      <c r="B892" s="59" t="s">
        <v>498</v>
      </c>
      <c r="F892" s="9" t="n">
        <v>548</v>
      </c>
    </row>
    <row r="893" customFormat="false" ht="10.2" hidden="true" customHeight="false" outlineLevel="0" collapsed="false">
      <c r="B893" s="59" t="s">
        <v>499</v>
      </c>
      <c r="F893" s="9" t="n">
        <v>593</v>
      </c>
    </row>
    <row r="894" customFormat="false" ht="10.2" hidden="true" customHeight="false" outlineLevel="0" collapsed="false">
      <c r="B894" s="59" t="s">
        <v>500</v>
      </c>
      <c r="F894" s="9" t="n">
        <v>10</v>
      </c>
    </row>
    <row r="895" customFormat="false" ht="10.2" hidden="true" customHeight="false" outlineLevel="0" collapsed="false">
      <c r="B895" s="59" t="s">
        <v>501</v>
      </c>
      <c r="F895" s="9" t="n">
        <v>1715</v>
      </c>
    </row>
    <row r="896" customFormat="false" ht="20.4" hidden="true" customHeight="false" outlineLevel="0" collapsed="false">
      <c r="B896" s="59" t="s">
        <v>502</v>
      </c>
    </row>
    <row r="897" customFormat="false" ht="20.4" hidden="true" customHeight="false" outlineLevel="0" collapsed="false">
      <c r="B897" s="59" t="s">
        <v>503</v>
      </c>
      <c r="C897" s="60" t="n">
        <v>43.84</v>
      </c>
      <c r="F897" s="9" t="n">
        <v>11</v>
      </c>
      <c r="K897" s="9" t="s">
        <v>504</v>
      </c>
    </row>
    <row r="898" customFormat="false" ht="10.2" hidden="true" customHeight="false" outlineLevel="0" collapsed="false">
      <c r="B898" s="59" t="s">
        <v>505</v>
      </c>
    </row>
    <row r="899" customFormat="false" ht="20.4" hidden="true" customHeight="false" outlineLevel="0" collapsed="false">
      <c r="B899" s="59" t="s">
        <v>506</v>
      </c>
    </row>
    <row r="900" customFormat="false" ht="10.2" hidden="true" customHeight="false" outlineLevel="0" collapsed="false">
      <c r="B900" s="59" t="s">
        <v>507</v>
      </c>
    </row>
    <row r="901" customFormat="false" ht="10.2" hidden="true" customHeight="false" outlineLevel="0" collapsed="false">
      <c r="B901" s="59" t="s">
        <v>508</v>
      </c>
      <c r="C901" s="9" t="n">
        <v>66</v>
      </c>
      <c r="F901" s="58" t="n">
        <f aca="false">IF('Базовые цены с учетом расхода'!N53&gt;0,'Базовые цены с учетом расхода'!N53,IF('Базовые цены с учетом расхода'!N53&lt;0,'Базовые цены с учетом расхода'!N53,""))</f>
        <v>368</v>
      </c>
      <c r="L901" s="61" t="s">
        <v>509</v>
      </c>
    </row>
    <row r="902" customFormat="false" ht="10.2" hidden="true" customHeight="false" outlineLevel="0" collapsed="false">
      <c r="B902" s="59" t="s">
        <v>510</v>
      </c>
      <c r="C902" s="9" t="n">
        <v>66</v>
      </c>
      <c r="F902" s="58" t="n">
        <f aca="false">IF('Базовые цены с учетом расхода'!P53&gt;0,'Базовые цены с учетом расхода'!P53,IF('Базовые цены с учетом расхода'!P53&lt;0,'Базовые цены с учетом расхода'!P53,""))</f>
        <v>362</v>
      </c>
      <c r="L902" s="61" t="s">
        <v>511</v>
      </c>
    </row>
    <row r="903" customFormat="false" ht="10.2" hidden="true" customHeight="false" outlineLevel="0" collapsed="false">
      <c r="B903" s="59" t="s">
        <v>512</v>
      </c>
      <c r="C903" s="9" t="n">
        <v>66</v>
      </c>
      <c r="F903" s="58" t="n">
        <f aca="false">IF('Базовые цены с учетом расхода'!Q53&gt;0,'Базовые цены с учетом расхода'!Q53,IF('Базовые цены с учетом расхода'!Q53&lt;0,'Базовые цены с учетом расхода'!Q53,""))</f>
        <v>7</v>
      </c>
      <c r="L903" s="61" t="s">
        <v>513</v>
      </c>
    </row>
    <row r="904" customFormat="false" ht="10.2" hidden="true" customHeight="false" outlineLevel="0" collapsed="false">
      <c r="B904" s="59" t="s">
        <v>514</v>
      </c>
      <c r="C904" s="9" t="n">
        <v>40</v>
      </c>
      <c r="F904" s="58" t="n">
        <f aca="false">IF('Базовые цены с учетом расхода'!O53&gt;0,'Базовые цены с учетом расхода'!O53,IF('Базовые цены с учетом расхода'!O53&lt;0,'Базовые цены с учетом расхода'!O53,""))</f>
        <v>223</v>
      </c>
      <c r="L904" s="61" t="s">
        <v>515</v>
      </c>
    </row>
    <row r="905" customFormat="false" ht="10.2" hidden="true" customHeight="false" outlineLevel="0" collapsed="false">
      <c r="B905" s="59" t="s">
        <v>516</v>
      </c>
      <c r="C905" s="9" t="n">
        <v>40</v>
      </c>
      <c r="F905" s="58" t="n">
        <f aca="false">IF('Базовые цены с учетом расхода'!R53&gt;0,'Базовые цены с учетом расхода'!R53,IF('Базовые цены с учетом расхода'!R53&lt;0,'Базовые цены с учетом расхода'!R53,""))</f>
        <v>219</v>
      </c>
      <c r="L905" s="61" t="s">
        <v>517</v>
      </c>
    </row>
    <row r="906" customFormat="false" ht="10.2" hidden="true" customHeight="false" outlineLevel="0" collapsed="false">
      <c r="B906" s="59" t="s">
        <v>518</v>
      </c>
      <c r="C906" s="9" t="n">
        <v>40</v>
      </c>
      <c r="F906" s="58" t="n">
        <f aca="false">IF('Базовые цены с учетом расхода'!S53&gt;0,'Базовые цены с учетом расхода'!S53,IF('Базовые цены с учетом расхода'!S53&lt;0,'Базовые цены с учетом расхода'!S53,""))</f>
        <v>4</v>
      </c>
      <c r="L906" s="61" t="s">
        <v>519</v>
      </c>
    </row>
    <row r="907" customFormat="false" ht="10.2" hidden="false" customHeight="false" outlineLevel="0" collapsed="false">
      <c r="A907" s="62"/>
      <c r="B907" s="62"/>
      <c r="C907" s="62"/>
      <c r="D907" s="62"/>
      <c r="E907" s="62"/>
      <c r="F907" s="62"/>
      <c r="G907" s="62"/>
      <c r="H907" s="62"/>
      <c r="I907" s="62"/>
      <c r="J907" s="62"/>
    </row>
    <row r="908" customFormat="false" ht="10.2" hidden="false" customHeight="true" outlineLevel="0" collapsed="false">
      <c r="A908" s="50" t="s">
        <v>160</v>
      </c>
      <c r="B908" s="51" t="s">
        <v>649</v>
      </c>
      <c r="C908" s="52" t="n">
        <v>0.25</v>
      </c>
      <c r="D908" s="53" t="n">
        <f aca="false">'Базовые цены за единицу'!B54</f>
        <v>1315.87</v>
      </c>
      <c r="E908" s="53" t="n">
        <f aca="false">'Базовые цены за единицу'!D54</f>
        <v>214.41</v>
      </c>
      <c r="F908" s="54" t="n">
        <f aca="false">'Базовые цены с учетом расхода'!B54</f>
        <v>330</v>
      </c>
      <c r="G908" s="54" t="n">
        <f aca="false">'Базовые цены с учетом расхода'!C54</f>
        <v>264</v>
      </c>
      <c r="H908" s="55" t="n">
        <f aca="false">'Базовые цены с учетом расхода'!D54</f>
        <v>54</v>
      </c>
      <c r="I908" s="56" t="n">
        <v>102.91</v>
      </c>
      <c r="J908" s="56" t="n">
        <f aca="false">'Базовые цены с учетом расхода'!I54</f>
        <v>25.73</v>
      </c>
      <c r="K908" s="9" t="s">
        <v>460</v>
      </c>
      <c r="L908" s="9" t="s">
        <v>495</v>
      </c>
      <c r="N908" s="54" t="n">
        <f aca="false">'Базовые цены с учетом расхода'!F54</f>
        <v>12</v>
      </c>
    </row>
    <row r="909" customFormat="false" ht="54.9" hidden="false" customHeight="true" outlineLevel="0" collapsed="false">
      <c r="A909" s="50"/>
      <c r="B909" s="51"/>
      <c r="C909" s="52"/>
      <c r="D909" s="57" t="n">
        <f aca="false">'Базовые цены за единицу'!C54</f>
        <v>1054.86</v>
      </c>
      <c r="E909" s="57" t="n">
        <f aca="false">'Базовые цены за единицу'!E54</f>
        <v>9.5</v>
      </c>
      <c r="F909" s="54"/>
      <c r="G909" s="54"/>
      <c r="H909" s="58" t="n">
        <f aca="false">'Базовые цены с учетом расхода'!E54</f>
        <v>2</v>
      </c>
      <c r="I909" s="9" t="n">
        <v>0.61</v>
      </c>
      <c r="J909" s="9" t="n">
        <f aca="false">'Базовые цены с учетом расхода'!K54</f>
        <v>0.15</v>
      </c>
      <c r="K909" s="9" t="s">
        <v>496</v>
      </c>
      <c r="L909" s="9" t="s">
        <v>497</v>
      </c>
      <c r="N909" s="54"/>
    </row>
    <row r="910" customFormat="false" ht="10.2" hidden="false" customHeight="false" outlineLevel="0" collapsed="false">
      <c r="B910" s="64" t="s">
        <v>645</v>
      </c>
    </row>
    <row r="911" customFormat="false" ht="10.2" hidden="true" customHeight="false" outlineLevel="0" collapsed="false">
      <c r="B911" s="59" t="s">
        <v>498</v>
      </c>
      <c r="F911" s="9" t="n">
        <v>264</v>
      </c>
    </row>
    <row r="912" customFormat="false" ht="10.2" hidden="true" customHeight="false" outlineLevel="0" collapsed="false">
      <c r="B912" s="59" t="s">
        <v>499</v>
      </c>
      <c r="F912" s="9" t="n">
        <v>54</v>
      </c>
    </row>
    <row r="913" customFormat="false" ht="10.2" hidden="true" customHeight="false" outlineLevel="0" collapsed="false">
      <c r="B913" s="59" t="s">
        <v>500</v>
      </c>
      <c r="F913" s="9" t="n">
        <v>2</v>
      </c>
    </row>
    <row r="914" customFormat="false" ht="10.2" hidden="true" customHeight="false" outlineLevel="0" collapsed="false">
      <c r="B914" s="59" t="s">
        <v>501</v>
      </c>
      <c r="F914" s="9" t="n">
        <v>12</v>
      </c>
    </row>
    <row r="915" customFormat="false" ht="20.4" hidden="true" customHeight="false" outlineLevel="0" collapsed="false">
      <c r="B915" s="59" t="s">
        <v>502</v>
      </c>
    </row>
    <row r="916" customFormat="false" ht="20.4" hidden="true" customHeight="false" outlineLevel="0" collapsed="false">
      <c r="B916" s="59" t="s">
        <v>503</v>
      </c>
      <c r="C916" s="60"/>
      <c r="K916" s="9" t="s">
        <v>504</v>
      </c>
    </row>
    <row r="917" customFormat="false" ht="10.2" hidden="true" customHeight="false" outlineLevel="0" collapsed="false">
      <c r="B917" s="59" t="s">
        <v>505</v>
      </c>
    </row>
    <row r="918" customFormat="false" ht="20.4" hidden="true" customHeight="false" outlineLevel="0" collapsed="false">
      <c r="B918" s="59" t="s">
        <v>506</v>
      </c>
    </row>
    <row r="919" customFormat="false" ht="10.2" hidden="true" customHeight="false" outlineLevel="0" collapsed="false">
      <c r="B919" s="59" t="s">
        <v>507</v>
      </c>
    </row>
    <row r="920" customFormat="false" ht="10.2" hidden="true" customHeight="false" outlineLevel="0" collapsed="false">
      <c r="B920" s="59" t="s">
        <v>508</v>
      </c>
      <c r="C920" s="9" t="n">
        <v>81</v>
      </c>
      <c r="F920" s="58" t="n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>215</v>
      </c>
      <c r="L920" s="61" t="s">
        <v>509</v>
      </c>
    </row>
    <row r="921" customFormat="false" ht="10.2" hidden="true" customHeight="false" outlineLevel="0" collapsed="false">
      <c r="B921" s="59" t="s">
        <v>510</v>
      </c>
      <c r="C921" s="9" t="n">
        <v>81</v>
      </c>
      <c r="F921" s="58" t="n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>214</v>
      </c>
      <c r="L921" s="61" t="s">
        <v>511</v>
      </c>
    </row>
    <row r="922" customFormat="false" ht="10.2" hidden="true" customHeight="false" outlineLevel="0" collapsed="false">
      <c r="B922" s="59" t="s">
        <v>512</v>
      </c>
      <c r="C922" s="9" t="n">
        <v>81</v>
      </c>
      <c r="F922" s="58" t="n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>2</v>
      </c>
      <c r="L922" s="61" t="s">
        <v>513</v>
      </c>
    </row>
    <row r="923" customFormat="false" ht="10.2" hidden="true" customHeight="false" outlineLevel="0" collapsed="false">
      <c r="B923" s="59" t="s">
        <v>514</v>
      </c>
      <c r="C923" s="9" t="n">
        <v>72</v>
      </c>
      <c r="F923" s="58" t="n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>192</v>
      </c>
      <c r="L923" s="61" t="s">
        <v>515</v>
      </c>
    </row>
    <row r="924" customFormat="false" ht="10.2" hidden="true" customHeight="false" outlineLevel="0" collapsed="false">
      <c r="B924" s="59" t="s">
        <v>516</v>
      </c>
      <c r="C924" s="9" t="n">
        <v>72</v>
      </c>
      <c r="F924" s="58" t="n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>190</v>
      </c>
      <c r="L924" s="61" t="s">
        <v>517</v>
      </c>
    </row>
    <row r="925" customFormat="false" ht="10.2" hidden="true" customHeight="false" outlineLevel="0" collapsed="false">
      <c r="B925" s="59" t="s">
        <v>518</v>
      </c>
      <c r="C925" s="9" t="n">
        <v>72</v>
      </c>
      <c r="F925" s="58" t="n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>2</v>
      </c>
      <c r="L925" s="61" t="s">
        <v>519</v>
      </c>
    </row>
    <row r="926" customFormat="false" ht="10.2" hidden="false" customHeight="false" outlineLevel="0" collapsed="false">
      <c r="A926" s="62"/>
      <c r="B926" s="62"/>
      <c r="C926" s="62"/>
      <c r="D926" s="62"/>
      <c r="E926" s="62"/>
      <c r="F926" s="62"/>
      <c r="G926" s="62"/>
      <c r="H926" s="62"/>
      <c r="I926" s="62"/>
      <c r="J926" s="62"/>
    </row>
    <row r="927" customFormat="false" ht="10.2" hidden="false" customHeight="true" outlineLevel="0" collapsed="false">
      <c r="A927" s="50" t="s">
        <v>163</v>
      </c>
      <c r="B927" s="51" t="s">
        <v>650</v>
      </c>
      <c r="C927" s="52" t="n">
        <v>0.1</v>
      </c>
      <c r="D927" s="53" t="n">
        <f aca="false">'Базовые цены за единицу'!B55</f>
        <v>644.14</v>
      </c>
      <c r="E927" s="53" t="n">
        <f aca="false">'Базовые цены за единицу'!D55</f>
        <v>5.03</v>
      </c>
      <c r="F927" s="54" t="n">
        <f aca="false">'Базовые цены с учетом расхода'!B55</f>
        <v>65</v>
      </c>
      <c r="G927" s="54" t="n">
        <f aca="false">'Базовые цены с учетом расхода'!C55</f>
        <v>12</v>
      </c>
      <c r="H927" s="55" t="n">
        <f aca="false">'Базовые цены с учетом расхода'!D55</f>
        <v>1</v>
      </c>
      <c r="I927" s="56" t="n">
        <v>11.13</v>
      </c>
      <c r="J927" s="56" t="n">
        <f aca="false">'Базовые цены с учетом расхода'!I55</f>
        <v>1.11</v>
      </c>
      <c r="K927" s="9" t="s">
        <v>460</v>
      </c>
      <c r="L927" s="9" t="s">
        <v>495</v>
      </c>
      <c r="N927" s="54" t="n">
        <f aca="false">'Базовые цены с учетом расхода'!F55</f>
        <v>52</v>
      </c>
    </row>
    <row r="928" customFormat="false" ht="54.9" hidden="false" customHeight="true" outlineLevel="0" collapsed="false">
      <c r="A928" s="50"/>
      <c r="B928" s="51"/>
      <c r="C928" s="52"/>
      <c r="D928" s="57" t="n">
        <f aca="false">'Базовые цены за единицу'!C55</f>
        <v>118.45</v>
      </c>
      <c r="E928" s="57" t="n">
        <f aca="false">'Базовые цены за единицу'!E55</f>
        <v>0.16</v>
      </c>
      <c r="F928" s="54"/>
      <c r="G928" s="54"/>
      <c r="H928" s="58" t="n">
        <f aca="false">'Базовые цены с учетом расхода'!E55</f>
        <v>0</v>
      </c>
      <c r="I928" s="9" t="n">
        <v>0.01</v>
      </c>
      <c r="J928" s="9" t="n">
        <f aca="false">'Базовые цены с учетом расхода'!K55</f>
        <v>0</v>
      </c>
      <c r="K928" s="9" t="s">
        <v>496</v>
      </c>
      <c r="L928" s="9" t="s">
        <v>497</v>
      </c>
      <c r="N928" s="54"/>
    </row>
    <row r="929" customFormat="false" ht="10.2" hidden="false" customHeight="false" outlineLevel="0" collapsed="false">
      <c r="B929" s="64" t="s">
        <v>645</v>
      </c>
    </row>
    <row r="930" customFormat="false" ht="10.2" hidden="true" customHeight="false" outlineLevel="0" collapsed="false">
      <c r="B930" s="59" t="s">
        <v>498</v>
      </c>
      <c r="F930" s="9" t="n">
        <v>12</v>
      </c>
    </row>
    <row r="931" customFormat="false" ht="10.2" hidden="true" customHeight="false" outlineLevel="0" collapsed="false">
      <c r="B931" s="59" t="s">
        <v>499</v>
      </c>
      <c r="F931" s="9" t="n">
        <v>1</v>
      </c>
    </row>
    <row r="932" customFormat="false" ht="10.2" hidden="true" customHeight="false" outlineLevel="0" collapsed="false">
      <c r="B932" s="59" t="s">
        <v>500</v>
      </c>
    </row>
    <row r="933" customFormat="false" ht="10.2" hidden="true" customHeight="false" outlineLevel="0" collapsed="false">
      <c r="B933" s="59" t="s">
        <v>501</v>
      </c>
      <c r="F933" s="9" t="n">
        <v>52</v>
      </c>
    </row>
    <row r="934" customFormat="false" ht="20.4" hidden="true" customHeight="false" outlineLevel="0" collapsed="false">
      <c r="B934" s="59" t="s">
        <v>502</v>
      </c>
    </row>
    <row r="935" customFormat="false" ht="20.4" hidden="true" customHeight="false" outlineLevel="0" collapsed="false">
      <c r="B935" s="59" t="s">
        <v>503</v>
      </c>
      <c r="C935" s="60"/>
      <c r="K935" s="9" t="s">
        <v>504</v>
      </c>
    </row>
    <row r="936" customFormat="false" ht="10.2" hidden="true" customHeight="false" outlineLevel="0" collapsed="false">
      <c r="B936" s="59" t="s">
        <v>505</v>
      </c>
    </row>
    <row r="937" customFormat="false" ht="20.4" hidden="true" customHeight="false" outlineLevel="0" collapsed="false">
      <c r="B937" s="59" t="s">
        <v>506</v>
      </c>
    </row>
    <row r="938" customFormat="false" ht="10.2" hidden="true" customHeight="false" outlineLevel="0" collapsed="false">
      <c r="B938" s="59" t="s">
        <v>507</v>
      </c>
    </row>
    <row r="939" customFormat="false" ht="10.2" hidden="true" customHeight="false" outlineLevel="0" collapsed="false">
      <c r="B939" s="59" t="s">
        <v>508</v>
      </c>
      <c r="C939" s="9" t="n">
        <v>95</v>
      </c>
      <c r="F939" s="58" t="n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>11</v>
      </c>
      <c r="L939" s="61" t="s">
        <v>509</v>
      </c>
    </row>
    <row r="940" customFormat="false" ht="10.2" hidden="true" customHeight="false" outlineLevel="0" collapsed="false">
      <c r="B940" s="59" t="s">
        <v>510</v>
      </c>
      <c r="C940" s="9" t="n">
        <v>95</v>
      </c>
      <c r="F940" s="58" t="n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>11</v>
      </c>
      <c r="L940" s="61" t="s">
        <v>511</v>
      </c>
    </row>
    <row r="941" customFormat="false" ht="10.2" hidden="true" customHeight="false" outlineLevel="0" collapsed="false">
      <c r="B941" s="59" t="s">
        <v>512</v>
      </c>
      <c r="F941" s="58" t="str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/>
      </c>
      <c r="L941" s="61" t="s">
        <v>513</v>
      </c>
    </row>
    <row r="942" customFormat="false" ht="10.2" hidden="true" customHeight="false" outlineLevel="0" collapsed="false">
      <c r="B942" s="59" t="s">
        <v>514</v>
      </c>
      <c r="C942" s="9" t="n">
        <v>47</v>
      </c>
      <c r="F942" s="58" t="n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>6</v>
      </c>
      <c r="L942" s="61" t="s">
        <v>515</v>
      </c>
    </row>
    <row r="943" customFormat="false" ht="10.2" hidden="true" customHeight="false" outlineLevel="0" collapsed="false">
      <c r="B943" s="59" t="s">
        <v>516</v>
      </c>
      <c r="C943" s="9" t="n">
        <v>47</v>
      </c>
      <c r="F943" s="58" t="n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>6</v>
      </c>
      <c r="L943" s="61" t="s">
        <v>517</v>
      </c>
    </row>
    <row r="944" customFormat="false" ht="10.2" hidden="true" customHeight="false" outlineLevel="0" collapsed="false">
      <c r="B944" s="59" t="s">
        <v>518</v>
      </c>
      <c r="F944" s="58" t="str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/>
      </c>
      <c r="L944" s="61" t="s">
        <v>519</v>
      </c>
    </row>
    <row r="945" customFormat="false" ht="10.2" hidden="false" customHeight="false" outlineLevel="0" collapsed="false">
      <c r="A945" s="62"/>
      <c r="B945" s="62"/>
      <c r="C945" s="62"/>
      <c r="D945" s="62"/>
      <c r="E945" s="62"/>
      <c r="F945" s="62"/>
      <c r="G945" s="62"/>
      <c r="H945" s="62"/>
      <c r="I945" s="62"/>
      <c r="J945" s="62"/>
    </row>
    <row r="946" customFormat="false" ht="10.2" hidden="false" customHeight="true" outlineLevel="0" collapsed="false">
      <c r="A946" s="50" t="s">
        <v>166</v>
      </c>
      <c r="B946" s="51" t="s">
        <v>651</v>
      </c>
      <c r="C946" s="52" t="n">
        <v>0.4</v>
      </c>
      <c r="D946" s="53" t="n">
        <f aca="false">'Базовые цены за единицу'!B56</f>
        <v>1678.02</v>
      </c>
      <c r="E946" s="53" t="n">
        <f aca="false">'Базовые цены за единицу'!D56</f>
        <v>71.47</v>
      </c>
      <c r="F946" s="54" t="n">
        <f aca="false">'Базовые цены с учетом расхода'!B56</f>
        <v>672</v>
      </c>
      <c r="G946" s="54" t="n">
        <f aca="false">'Базовые цены с учетом расхода'!C56</f>
        <v>108</v>
      </c>
      <c r="H946" s="55" t="n">
        <f aca="false">'Базовые цены с учетом расхода'!D56</f>
        <v>29</v>
      </c>
      <c r="I946" s="56" t="n">
        <v>23.8</v>
      </c>
      <c r="J946" s="56" t="n">
        <f aca="false">'Базовые цены с учетом расхода'!I56</f>
        <v>9.52</v>
      </c>
      <c r="K946" s="9" t="s">
        <v>460</v>
      </c>
      <c r="L946" s="9" t="s">
        <v>495</v>
      </c>
      <c r="N946" s="54" t="n">
        <f aca="false">'Базовые цены с учетом расхода'!F56</f>
        <v>535</v>
      </c>
    </row>
    <row r="947" customFormat="false" ht="44.1" hidden="false" customHeight="true" outlineLevel="0" collapsed="false">
      <c r="A947" s="50"/>
      <c r="B947" s="51"/>
      <c r="C947" s="52"/>
      <c r="D947" s="57" t="n">
        <f aca="false">'Базовые цены за единицу'!C56</f>
        <v>268.94</v>
      </c>
      <c r="E947" s="57" t="n">
        <f aca="false">'Базовые цены за единицу'!E56</f>
        <v>1.46</v>
      </c>
      <c r="F947" s="54"/>
      <c r="G947" s="54"/>
      <c r="H947" s="58" t="n">
        <f aca="false">'Базовые цены с учетом расхода'!E56</f>
        <v>1</v>
      </c>
      <c r="I947" s="9" t="n">
        <v>0.11</v>
      </c>
      <c r="J947" s="9" t="n">
        <f aca="false">'Базовые цены с учетом расхода'!K56</f>
        <v>0.04</v>
      </c>
      <c r="K947" s="9" t="s">
        <v>496</v>
      </c>
      <c r="L947" s="9" t="s">
        <v>497</v>
      </c>
      <c r="N947" s="54"/>
    </row>
    <row r="948" customFormat="false" ht="10.2" hidden="true" customHeight="false" outlineLevel="0" collapsed="false">
      <c r="B948" s="59" t="s">
        <v>498</v>
      </c>
      <c r="F948" s="9" t="n">
        <v>108</v>
      </c>
    </row>
    <row r="949" customFormat="false" ht="10.2" hidden="true" customHeight="false" outlineLevel="0" collapsed="false">
      <c r="B949" s="59" t="s">
        <v>499</v>
      </c>
      <c r="F949" s="9" t="n">
        <v>29</v>
      </c>
    </row>
    <row r="950" customFormat="false" ht="10.2" hidden="true" customHeight="false" outlineLevel="0" collapsed="false">
      <c r="B950" s="59" t="s">
        <v>500</v>
      </c>
      <c r="F950" s="9" t="n">
        <v>1</v>
      </c>
    </row>
    <row r="951" customFormat="false" ht="10.2" hidden="true" customHeight="false" outlineLevel="0" collapsed="false">
      <c r="B951" s="59" t="s">
        <v>501</v>
      </c>
      <c r="F951" s="9" t="n">
        <v>535</v>
      </c>
    </row>
    <row r="952" customFormat="false" ht="20.4" hidden="true" customHeight="false" outlineLevel="0" collapsed="false">
      <c r="B952" s="59" t="s">
        <v>502</v>
      </c>
    </row>
    <row r="953" customFormat="false" ht="20.4" hidden="true" customHeight="false" outlineLevel="0" collapsed="false">
      <c r="B953" s="59" t="s">
        <v>503</v>
      </c>
      <c r="C953" s="60" t="n">
        <v>5.38</v>
      </c>
      <c r="F953" s="9" t="n">
        <v>2</v>
      </c>
      <c r="K953" s="9" t="s">
        <v>504</v>
      </c>
    </row>
    <row r="954" customFormat="false" ht="10.2" hidden="true" customHeight="false" outlineLevel="0" collapsed="false">
      <c r="B954" s="59" t="s">
        <v>505</v>
      </c>
    </row>
    <row r="955" customFormat="false" ht="20.4" hidden="true" customHeight="false" outlineLevel="0" collapsed="false">
      <c r="B955" s="59" t="s">
        <v>506</v>
      </c>
    </row>
    <row r="956" customFormat="false" ht="10.2" hidden="true" customHeight="false" outlineLevel="0" collapsed="false">
      <c r="B956" s="59" t="s">
        <v>507</v>
      </c>
    </row>
    <row r="957" customFormat="false" ht="10.2" hidden="true" customHeight="false" outlineLevel="0" collapsed="false">
      <c r="B957" s="59" t="s">
        <v>508</v>
      </c>
      <c r="C957" s="9" t="n">
        <v>95</v>
      </c>
      <c r="F957" s="58" t="n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>104</v>
      </c>
      <c r="L957" s="61" t="s">
        <v>509</v>
      </c>
    </row>
    <row r="958" customFormat="false" ht="10.2" hidden="true" customHeight="false" outlineLevel="0" collapsed="false">
      <c r="B958" s="59" t="s">
        <v>510</v>
      </c>
      <c r="C958" s="9" t="n">
        <v>95</v>
      </c>
      <c r="F958" s="58" t="n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>102</v>
      </c>
      <c r="L958" s="61" t="s">
        <v>511</v>
      </c>
    </row>
    <row r="959" customFormat="false" ht="10.2" hidden="true" customHeight="false" outlineLevel="0" collapsed="false">
      <c r="B959" s="59" t="s">
        <v>512</v>
      </c>
      <c r="C959" s="9" t="n">
        <v>95</v>
      </c>
      <c r="F959" s="58" t="n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>1</v>
      </c>
      <c r="L959" s="61" t="s">
        <v>513</v>
      </c>
    </row>
    <row r="960" customFormat="false" ht="10.2" hidden="true" customHeight="false" outlineLevel="0" collapsed="false">
      <c r="B960" s="59" t="s">
        <v>514</v>
      </c>
      <c r="C960" s="9" t="n">
        <v>65</v>
      </c>
      <c r="F960" s="58" t="n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>71</v>
      </c>
      <c r="L960" s="61" t="s">
        <v>515</v>
      </c>
    </row>
    <row r="961" customFormat="false" ht="10.2" hidden="true" customHeight="false" outlineLevel="0" collapsed="false">
      <c r="B961" s="59" t="s">
        <v>516</v>
      </c>
      <c r="C961" s="9" t="n">
        <v>65</v>
      </c>
      <c r="F961" s="58" t="n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>70</v>
      </c>
      <c r="L961" s="61" t="s">
        <v>517</v>
      </c>
    </row>
    <row r="962" customFormat="false" ht="10.2" hidden="true" customHeight="false" outlineLevel="0" collapsed="false">
      <c r="B962" s="59" t="s">
        <v>518</v>
      </c>
      <c r="C962" s="9" t="n">
        <v>65</v>
      </c>
      <c r="F962" s="58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L962" s="61" t="s">
        <v>519</v>
      </c>
    </row>
    <row r="963" customFormat="false" ht="10.2" hidden="false" customHeight="false" outlineLevel="0" collapsed="false">
      <c r="A963" s="62"/>
      <c r="B963" s="62"/>
      <c r="C963" s="62"/>
      <c r="D963" s="62"/>
      <c r="E963" s="62"/>
      <c r="F963" s="62"/>
      <c r="G963" s="62"/>
      <c r="H963" s="62"/>
      <c r="I963" s="62"/>
      <c r="J963" s="62"/>
    </row>
    <row r="964" customFormat="false" ht="10.2" hidden="false" customHeight="true" outlineLevel="0" collapsed="false">
      <c r="A964" s="50" t="s">
        <v>169</v>
      </c>
      <c r="B964" s="51" t="s">
        <v>652</v>
      </c>
      <c r="C964" s="52" t="n">
        <v>0.4</v>
      </c>
      <c r="D964" s="53" t="n">
        <f aca="false">'Базовые цены за единицу'!B57</f>
        <v>303.9</v>
      </c>
      <c r="E964" s="53" t="n">
        <f aca="false">'Базовые цены за единицу'!D57</f>
        <v>13.03</v>
      </c>
      <c r="F964" s="54" t="n">
        <f aca="false">'Базовые цены с учетом расхода'!B57</f>
        <v>122</v>
      </c>
      <c r="G964" s="54" t="n">
        <f aca="false">'Базовые цены с учетом расхода'!C57</f>
        <v>36</v>
      </c>
      <c r="H964" s="55" t="n">
        <f aca="false">'Базовые цены с учетом расхода'!D57</f>
        <v>5</v>
      </c>
      <c r="I964" s="56" t="n">
        <v>7.86</v>
      </c>
      <c r="J964" s="56" t="n">
        <f aca="false">'Базовые цены с учетом расхода'!I57</f>
        <v>3.14</v>
      </c>
      <c r="K964" s="9" t="s">
        <v>460</v>
      </c>
      <c r="L964" s="9" t="s">
        <v>495</v>
      </c>
      <c r="N964" s="54" t="n">
        <f aca="false">'Базовые цены с учетом расхода'!F57</f>
        <v>81</v>
      </c>
    </row>
    <row r="965" customFormat="false" ht="44.1" hidden="false" customHeight="true" outlineLevel="0" collapsed="false">
      <c r="A965" s="50"/>
      <c r="B965" s="51"/>
      <c r="C965" s="52"/>
      <c r="D965" s="57" t="n">
        <f aca="false">'Базовые цены за единицу'!C57</f>
        <v>88.82</v>
      </c>
      <c r="E965" s="57" t="n">
        <f aca="false">'Базовые цены за единицу'!E57</f>
        <v>0.53</v>
      </c>
      <c r="F965" s="54"/>
      <c r="G965" s="54"/>
      <c r="H965" s="58" t="n">
        <f aca="false">'Базовые цены с учетом расхода'!E57</f>
        <v>0</v>
      </c>
      <c r="I965" s="9" t="n">
        <v>0.04</v>
      </c>
      <c r="J965" s="9" t="n">
        <f aca="false">'Базовые цены с учетом расхода'!K57</f>
        <v>0.02</v>
      </c>
      <c r="K965" s="9" t="s">
        <v>496</v>
      </c>
      <c r="L965" s="9" t="s">
        <v>497</v>
      </c>
      <c r="N965" s="54"/>
    </row>
    <row r="966" customFormat="false" ht="10.2" hidden="true" customHeight="false" outlineLevel="0" collapsed="false">
      <c r="B966" s="59" t="s">
        <v>498</v>
      </c>
      <c r="F966" s="9" t="n">
        <v>36</v>
      </c>
    </row>
    <row r="967" customFormat="false" ht="10.2" hidden="true" customHeight="false" outlineLevel="0" collapsed="false">
      <c r="B967" s="59" t="s">
        <v>499</v>
      </c>
      <c r="F967" s="9" t="n">
        <v>5</v>
      </c>
    </row>
    <row r="968" customFormat="false" ht="10.2" hidden="true" customHeight="false" outlineLevel="0" collapsed="false">
      <c r="B968" s="59" t="s">
        <v>500</v>
      </c>
    </row>
    <row r="969" customFormat="false" ht="10.2" hidden="true" customHeight="false" outlineLevel="0" collapsed="false">
      <c r="B969" s="59" t="s">
        <v>501</v>
      </c>
      <c r="F969" s="9" t="n">
        <v>81</v>
      </c>
    </row>
    <row r="970" customFormat="false" ht="20.4" hidden="true" customHeight="false" outlineLevel="0" collapsed="false">
      <c r="B970" s="59" t="s">
        <v>502</v>
      </c>
    </row>
    <row r="971" customFormat="false" ht="20.4" hidden="true" customHeight="false" outlineLevel="0" collapsed="false">
      <c r="B971" s="59" t="s">
        <v>503</v>
      </c>
      <c r="C971" s="60" t="n">
        <v>1.78</v>
      </c>
      <c r="F971" s="9" t="n">
        <v>1</v>
      </c>
      <c r="K971" s="9" t="s">
        <v>504</v>
      </c>
    </row>
    <row r="972" customFormat="false" ht="10.2" hidden="true" customHeight="false" outlineLevel="0" collapsed="false">
      <c r="B972" s="59" t="s">
        <v>505</v>
      </c>
    </row>
    <row r="973" customFormat="false" ht="20.4" hidden="true" customHeight="false" outlineLevel="0" collapsed="false">
      <c r="B973" s="59" t="s">
        <v>506</v>
      </c>
    </row>
    <row r="974" customFormat="false" ht="10.2" hidden="true" customHeight="false" outlineLevel="0" collapsed="false">
      <c r="B974" s="59" t="s">
        <v>507</v>
      </c>
    </row>
    <row r="975" customFormat="false" ht="10.2" hidden="true" customHeight="false" outlineLevel="0" collapsed="false">
      <c r="B975" s="59" t="s">
        <v>508</v>
      </c>
      <c r="C975" s="9" t="n">
        <v>95</v>
      </c>
      <c r="F975" s="58" t="n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>34</v>
      </c>
      <c r="L975" s="61" t="s">
        <v>509</v>
      </c>
    </row>
    <row r="976" customFormat="false" ht="10.2" hidden="true" customHeight="false" outlineLevel="0" collapsed="false">
      <c r="B976" s="59" t="s">
        <v>510</v>
      </c>
      <c r="C976" s="9" t="n">
        <v>95</v>
      </c>
      <c r="F976" s="58" t="n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>34</v>
      </c>
      <c r="L976" s="61" t="s">
        <v>511</v>
      </c>
    </row>
    <row r="977" customFormat="false" ht="10.2" hidden="true" customHeight="false" outlineLevel="0" collapsed="false">
      <c r="B977" s="59" t="s">
        <v>512</v>
      </c>
      <c r="F977" s="58" t="str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/>
      </c>
      <c r="L977" s="61" t="s">
        <v>513</v>
      </c>
    </row>
    <row r="978" customFormat="false" ht="10.2" hidden="true" customHeight="false" outlineLevel="0" collapsed="false">
      <c r="B978" s="59" t="s">
        <v>514</v>
      </c>
      <c r="C978" s="9" t="n">
        <v>65</v>
      </c>
      <c r="F978" s="58" t="n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>23</v>
      </c>
      <c r="L978" s="61" t="s">
        <v>515</v>
      </c>
    </row>
    <row r="979" customFormat="false" ht="10.2" hidden="true" customHeight="false" outlineLevel="0" collapsed="false">
      <c r="B979" s="59" t="s">
        <v>516</v>
      </c>
      <c r="C979" s="9" t="n">
        <v>65</v>
      </c>
      <c r="F979" s="58" t="n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>23</v>
      </c>
      <c r="L979" s="61" t="s">
        <v>517</v>
      </c>
    </row>
    <row r="980" customFormat="false" ht="10.2" hidden="true" customHeight="false" outlineLevel="0" collapsed="false">
      <c r="B980" s="59" t="s">
        <v>518</v>
      </c>
      <c r="F980" s="58" t="str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/>
      </c>
      <c r="L980" s="61" t="s">
        <v>519</v>
      </c>
    </row>
    <row r="981" customFormat="false" ht="10.2" hidden="false" customHeight="false" outlineLevel="0" collapsed="false">
      <c r="A981" s="62"/>
      <c r="B981" s="62"/>
      <c r="C981" s="62"/>
      <c r="D981" s="62"/>
      <c r="E981" s="62"/>
      <c r="F981" s="62"/>
      <c r="G981" s="62"/>
      <c r="H981" s="62"/>
      <c r="I981" s="62"/>
      <c r="J981" s="62"/>
    </row>
    <row r="982" customFormat="false" ht="10.2" hidden="false" customHeight="true" outlineLevel="0" collapsed="false">
      <c r="A982" s="50" t="s">
        <v>172</v>
      </c>
      <c r="B982" s="51" t="s">
        <v>653</v>
      </c>
      <c r="C982" s="52" t="n">
        <v>0.04</v>
      </c>
      <c r="D982" s="53" t="n">
        <f aca="false">'Базовые цены за единицу'!B58</f>
        <v>1896.42</v>
      </c>
      <c r="E982" s="53" t="n">
        <f aca="false">'Базовые цены за единицу'!D58</f>
        <v>0</v>
      </c>
      <c r="F982" s="54" t="n">
        <f aca="false">'Базовые цены с учетом расхода'!B58</f>
        <v>76</v>
      </c>
      <c r="G982" s="54" t="n">
        <f aca="false">'Базовые цены с учетом расхода'!C58</f>
        <v>0</v>
      </c>
      <c r="H982" s="55" t="n">
        <f aca="false">'Базовые цены с учетом расхода'!D58</f>
        <v>0</v>
      </c>
      <c r="I982" s="56"/>
      <c r="J982" s="56" t="n">
        <f aca="false">'Базовые цены с учетом расхода'!I58</f>
        <v>0</v>
      </c>
      <c r="K982" s="9" t="s">
        <v>460</v>
      </c>
      <c r="L982" s="9" t="s">
        <v>495</v>
      </c>
      <c r="N982" s="54" t="n">
        <f aca="false">'Базовые цены с учетом расхода'!F58</f>
        <v>76</v>
      </c>
    </row>
    <row r="983" customFormat="false" ht="66" hidden="false" customHeight="true" outlineLevel="0" collapsed="false">
      <c r="A983" s="50"/>
      <c r="B983" s="51"/>
      <c r="C983" s="52"/>
      <c r="D983" s="57" t="n">
        <f aca="false">'Базовые цены за единицу'!C58</f>
        <v>0</v>
      </c>
      <c r="E983" s="57" t="n">
        <f aca="false">'Базовые цены за единицу'!E58</f>
        <v>0</v>
      </c>
      <c r="F983" s="54"/>
      <c r="G983" s="54"/>
      <c r="H983" s="58" t="n">
        <f aca="false">'Базовые цены с учетом расхода'!E58</f>
        <v>0</v>
      </c>
      <c r="J983" s="9" t="n">
        <f aca="false">'Базовые цены с учетом расхода'!K58</f>
        <v>0</v>
      </c>
      <c r="K983" s="9" t="s">
        <v>496</v>
      </c>
      <c r="L983" s="9" t="s">
        <v>497</v>
      </c>
      <c r="N983" s="54"/>
    </row>
    <row r="984" customFormat="false" ht="10.2" hidden="true" customHeight="false" outlineLevel="0" collapsed="false">
      <c r="B984" s="59" t="s">
        <v>498</v>
      </c>
    </row>
    <row r="985" customFormat="false" ht="10.2" hidden="true" customHeight="false" outlineLevel="0" collapsed="false">
      <c r="B985" s="59" t="s">
        <v>499</v>
      </c>
    </row>
    <row r="986" customFormat="false" ht="10.2" hidden="true" customHeight="false" outlineLevel="0" collapsed="false">
      <c r="B986" s="59" t="s">
        <v>500</v>
      </c>
    </row>
    <row r="987" customFormat="false" ht="10.2" hidden="true" customHeight="false" outlineLevel="0" collapsed="false">
      <c r="B987" s="59" t="s">
        <v>501</v>
      </c>
      <c r="F987" s="9" t="n">
        <v>76</v>
      </c>
    </row>
    <row r="988" customFormat="false" ht="20.4" hidden="true" customHeight="false" outlineLevel="0" collapsed="false">
      <c r="B988" s="59" t="s">
        <v>502</v>
      </c>
    </row>
    <row r="989" customFormat="false" ht="20.4" hidden="true" customHeight="false" outlineLevel="0" collapsed="false">
      <c r="B989" s="59" t="s">
        <v>503</v>
      </c>
      <c r="C989" s="60"/>
      <c r="K989" s="9" t="s">
        <v>504</v>
      </c>
    </row>
    <row r="990" customFormat="false" ht="10.2" hidden="true" customHeight="false" outlineLevel="0" collapsed="false">
      <c r="B990" s="59" t="s">
        <v>505</v>
      </c>
    </row>
    <row r="991" customFormat="false" ht="20.4" hidden="true" customHeight="false" outlineLevel="0" collapsed="false">
      <c r="B991" s="59" t="s">
        <v>506</v>
      </c>
    </row>
    <row r="992" customFormat="false" ht="10.2" hidden="true" customHeight="false" outlineLevel="0" collapsed="false">
      <c r="B992" s="59" t="s">
        <v>507</v>
      </c>
    </row>
    <row r="993" customFormat="false" ht="10.2" hidden="true" customHeight="false" outlineLevel="0" collapsed="false">
      <c r="B993" s="59" t="s">
        <v>508</v>
      </c>
      <c r="F993" s="58" t="str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/>
      </c>
      <c r="L993" s="61" t="s">
        <v>509</v>
      </c>
    </row>
    <row r="994" customFormat="false" ht="10.2" hidden="true" customHeight="false" outlineLevel="0" collapsed="false">
      <c r="B994" s="59" t="s">
        <v>510</v>
      </c>
      <c r="F994" s="58" t="str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/>
      </c>
      <c r="L994" s="61" t="s">
        <v>511</v>
      </c>
    </row>
    <row r="995" customFormat="false" ht="10.2" hidden="true" customHeight="false" outlineLevel="0" collapsed="false">
      <c r="B995" s="59" t="s">
        <v>512</v>
      </c>
      <c r="F995" s="58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L995" s="61" t="s">
        <v>513</v>
      </c>
    </row>
    <row r="996" customFormat="false" ht="10.2" hidden="true" customHeight="false" outlineLevel="0" collapsed="false">
      <c r="B996" s="59" t="s">
        <v>514</v>
      </c>
      <c r="F996" s="58" t="str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/>
      </c>
      <c r="L996" s="61" t="s">
        <v>515</v>
      </c>
    </row>
    <row r="997" customFormat="false" ht="10.2" hidden="true" customHeight="false" outlineLevel="0" collapsed="false">
      <c r="B997" s="59" t="s">
        <v>516</v>
      </c>
      <c r="F997" s="58" t="str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/>
      </c>
      <c r="L997" s="61" t="s">
        <v>517</v>
      </c>
    </row>
    <row r="998" customFormat="false" ht="10.2" hidden="true" customHeight="false" outlineLevel="0" collapsed="false">
      <c r="B998" s="59" t="s">
        <v>518</v>
      </c>
      <c r="F998" s="58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L998" s="61" t="s">
        <v>519</v>
      </c>
    </row>
    <row r="999" customFormat="false" ht="10.2" hidden="false" customHeight="false" outlineLevel="0" collapsed="false">
      <c r="A999" s="62"/>
      <c r="B999" s="62"/>
      <c r="C999" s="62"/>
      <c r="D999" s="62"/>
      <c r="E999" s="62"/>
      <c r="F999" s="62"/>
      <c r="G999" s="62"/>
      <c r="H999" s="62"/>
      <c r="I999" s="62"/>
      <c r="J999" s="62"/>
    </row>
    <row r="1000" customFormat="false" ht="10.2" hidden="false" customHeight="true" outlineLevel="0" collapsed="false">
      <c r="A1000" s="50" t="s">
        <v>175</v>
      </c>
      <c r="B1000" s="51" t="s">
        <v>654</v>
      </c>
      <c r="C1000" s="52" t="n">
        <v>40</v>
      </c>
      <c r="D1000" s="53" t="n">
        <f aca="false">'Базовые цены за единицу'!B59</f>
        <v>5.87</v>
      </c>
      <c r="E1000" s="53" t="n">
        <f aca="false">'Базовые цены за единицу'!D59</f>
        <v>0</v>
      </c>
      <c r="F1000" s="54" t="n">
        <f aca="false">'Базовые цены с учетом расхода'!B59</f>
        <v>235</v>
      </c>
      <c r="G1000" s="54" t="n">
        <f aca="false">'Базовые цены с учетом расхода'!C59</f>
        <v>0</v>
      </c>
      <c r="H1000" s="55" t="n">
        <f aca="false">'Базовые цены с учетом расхода'!D59</f>
        <v>0</v>
      </c>
      <c r="I1000" s="56"/>
      <c r="J1000" s="56" t="n">
        <f aca="false">'Базовые цены с учетом расхода'!I59</f>
        <v>0</v>
      </c>
      <c r="K1000" s="9" t="s">
        <v>460</v>
      </c>
      <c r="L1000" s="9" t="s">
        <v>495</v>
      </c>
      <c r="N1000" s="54" t="n">
        <f aca="false">'Базовые цены с учетом расхода'!F59</f>
        <v>235</v>
      </c>
    </row>
    <row r="1001" customFormat="false" ht="33" hidden="false" customHeight="true" outlineLevel="0" collapsed="false">
      <c r="A1001" s="50"/>
      <c r="B1001" s="51"/>
      <c r="C1001" s="52"/>
      <c r="D1001" s="57" t="n">
        <f aca="false">'Базовые цены за единицу'!C59</f>
        <v>0</v>
      </c>
      <c r="E1001" s="57" t="n">
        <f aca="false">'Базовые цены за единицу'!E59</f>
        <v>0</v>
      </c>
      <c r="F1001" s="54"/>
      <c r="G1001" s="54"/>
      <c r="H1001" s="58" t="n">
        <f aca="false">'Базовые цены с учетом расхода'!E59</f>
        <v>0</v>
      </c>
      <c r="J1001" s="9" t="n">
        <f aca="false">'Базовые цены с учетом расхода'!K59</f>
        <v>0</v>
      </c>
      <c r="K1001" s="9" t="s">
        <v>496</v>
      </c>
      <c r="L1001" s="9" t="s">
        <v>497</v>
      </c>
      <c r="N1001" s="54"/>
    </row>
    <row r="1002" customFormat="false" ht="10.2" hidden="true" customHeight="false" outlineLevel="0" collapsed="false">
      <c r="B1002" s="59" t="s">
        <v>498</v>
      </c>
    </row>
    <row r="1003" customFormat="false" ht="10.2" hidden="true" customHeight="false" outlineLevel="0" collapsed="false">
      <c r="B1003" s="59" t="s">
        <v>499</v>
      </c>
    </row>
    <row r="1004" customFormat="false" ht="10.2" hidden="true" customHeight="false" outlineLevel="0" collapsed="false">
      <c r="B1004" s="59" t="s">
        <v>500</v>
      </c>
    </row>
    <row r="1005" customFormat="false" ht="10.2" hidden="true" customHeight="false" outlineLevel="0" collapsed="false">
      <c r="B1005" s="59" t="s">
        <v>501</v>
      </c>
      <c r="F1005" s="9" t="n">
        <v>235</v>
      </c>
    </row>
    <row r="1006" customFormat="false" ht="20.4" hidden="true" customHeight="false" outlineLevel="0" collapsed="false">
      <c r="B1006" s="59" t="s">
        <v>502</v>
      </c>
    </row>
    <row r="1007" customFormat="false" ht="20.4" hidden="true" customHeight="false" outlineLevel="0" collapsed="false">
      <c r="B1007" s="59" t="s">
        <v>503</v>
      </c>
      <c r="C1007" s="60"/>
      <c r="K1007" s="9" t="s">
        <v>504</v>
      </c>
    </row>
    <row r="1008" customFormat="false" ht="10.2" hidden="true" customHeight="false" outlineLevel="0" collapsed="false">
      <c r="B1008" s="59" t="s">
        <v>505</v>
      </c>
    </row>
    <row r="1009" customFormat="false" ht="20.4" hidden="true" customHeight="false" outlineLevel="0" collapsed="false">
      <c r="B1009" s="59" t="s">
        <v>506</v>
      </c>
    </row>
    <row r="1010" customFormat="false" ht="10.2" hidden="true" customHeight="false" outlineLevel="0" collapsed="false">
      <c r="B1010" s="59" t="s">
        <v>507</v>
      </c>
    </row>
    <row r="1011" customFormat="false" ht="10.2" hidden="true" customHeight="false" outlineLevel="0" collapsed="false">
      <c r="B1011" s="59" t="s">
        <v>508</v>
      </c>
      <c r="F1011" s="58" t="str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/>
      </c>
      <c r="L1011" s="61" t="s">
        <v>509</v>
      </c>
    </row>
    <row r="1012" customFormat="false" ht="10.2" hidden="true" customHeight="false" outlineLevel="0" collapsed="false">
      <c r="B1012" s="59" t="s">
        <v>510</v>
      </c>
      <c r="F1012" s="58" t="str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/>
      </c>
      <c r="L1012" s="61" t="s">
        <v>511</v>
      </c>
    </row>
    <row r="1013" customFormat="false" ht="10.2" hidden="true" customHeight="false" outlineLevel="0" collapsed="false">
      <c r="B1013" s="59" t="s">
        <v>512</v>
      </c>
      <c r="F1013" s="58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L1013" s="61" t="s">
        <v>513</v>
      </c>
    </row>
    <row r="1014" customFormat="false" ht="10.2" hidden="true" customHeight="false" outlineLevel="0" collapsed="false">
      <c r="B1014" s="59" t="s">
        <v>514</v>
      </c>
      <c r="F1014" s="58" t="str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/>
      </c>
      <c r="L1014" s="61" t="s">
        <v>515</v>
      </c>
    </row>
    <row r="1015" customFormat="false" ht="10.2" hidden="true" customHeight="false" outlineLevel="0" collapsed="false">
      <c r="B1015" s="59" t="s">
        <v>516</v>
      </c>
      <c r="F1015" s="58" t="str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/>
      </c>
      <c r="L1015" s="61" t="s">
        <v>517</v>
      </c>
    </row>
    <row r="1016" customFormat="false" ht="10.2" hidden="true" customHeight="false" outlineLevel="0" collapsed="false">
      <c r="B1016" s="59" t="s">
        <v>518</v>
      </c>
      <c r="F1016" s="58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L1016" s="61" t="s">
        <v>519</v>
      </c>
    </row>
    <row r="1017" customFormat="false" ht="10.2" hidden="false" customHeight="false" outlineLevel="0" collapsed="false">
      <c r="A1017" s="62"/>
      <c r="B1017" s="62"/>
      <c r="C1017" s="62"/>
      <c r="D1017" s="62"/>
      <c r="E1017" s="62"/>
      <c r="F1017" s="62"/>
      <c r="G1017" s="62"/>
      <c r="H1017" s="62"/>
      <c r="I1017" s="62"/>
      <c r="J1017" s="62"/>
    </row>
    <row r="1018" customFormat="false" ht="10.2" hidden="false" customHeight="true" outlineLevel="0" collapsed="false">
      <c r="A1018" s="50" t="s">
        <v>178</v>
      </c>
      <c r="B1018" s="51" t="s">
        <v>655</v>
      </c>
      <c r="C1018" s="52" t="n">
        <v>0.14</v>
      </c>
      <c r="D1018" s="53" t="n">
        <f aca="false">'Базовые цены за единицу'!B60</f>
        <v>11431.13</v>
      </c>
      <c r="E1018" s="53" t="n">
        <f aca="false">'Базовые цены за единицу'!D60</f>
        <v>363.5</v>
      </c>
      <c r="F1018" s="54" t="n">
        <f aca="false">'Базовые цены с учетом расхода'!B60</f>
        <v>1601</v>
      </c>
      <c r="G1018" s="54" t="n">
        <f aca="false">'Базовые цены с учетом расхода'!C60</f>
        <v>151</v>
      </c>
      <c r="H1018" s="55" t="n">
        <f aca="false">'Базовые цены с учетом расхода'!D60</f>
        <v>51</v>
      </c>
      <c r="I1018" s="56" t="n">
        <v>91.71</v>
      </c>
      <c r="J1018" s="56" t="n">
        <f aca="false">'Базовые цены с учетом расхода'!I60</f>
        <v>12.84</v>
      </c>
      <c r="K1018" s="9" t="s">
        <v>460</v>
      </c>
      <c r="L1018" s="9" t="s">
        <v>495</v>
      </c>
      <c r="N1018" s="54" t="n">
        <f aca="false">'Базовые цены с учетом расхода'!F60</f>
        <v>1399</v>
      </c>
    </row>
    <row r="1019" customFormat="false" ht="44.1" hidden="false" customHeight="true" outlineLevel="0" collapsed="false">
      <c r="A1019" s="50"/>
      <c r="B1019" s="51"/>
      <c r="C1019" s="52"/>
      <c r="D1019" s="57" t="n">
        <f aca="false">'Базовые цены за единицу'!C60</f>
        <v>1075.79</v>
      </c>
      <c r="E1019" s="57" t="n">
        <f aca="false">'Базовые цены за единицу'!E60</f>
        <v>6.43</v>
      </c>
      <c r="F1019" s="54"/>
      <c r="G1019" s="54"/>
      <c r="H1019" s="58" t="n">
        <f aca="false">'Базовые цены с учетом расхода'!E60</f>
        <v>1</v>
      </c>
      <c r="I1019" s="9" t="n">
        <v>0.46</v>
      </c>
      <c r="J1019" s="9" t="n">
        <f aca="false">'Базовые цены с учетом расхода'!K60</f>
        <v>0.06</v>
      </c>
      <c r="K1019" s="9" t="s">
        <v>496</v>
      </c>
      <c r="L1019" s="9" t="s">
        <v>497</v>
      </c>
      <c r="N1019" s="54"/>
    </row>
    <row r="1020" customFormat="false" ht="10.2" hidden="false" customHeight="false" outlineLevel="0" collapsed="false">
      <c r="B1020" s="64" t="s">
        <v>645</v>
      </c>
    </row>
    <row r="1021" customFormat="false" ht="10.2" hidden="true" customHeight="false" outlineLevel="0" collapsed="false">
      <c r="B1021" s="59" t="s">
        <v>498</v>
      </c>
      <c r="F1021" s="9" t="n">
        <v>151</v>
      </c>
    </row>
    <row r="1022" customFormat="false" ht="10.2" hidden="true" customHeight="false" outlineLevel="0" collapsed="false">
      <c r="B1022" s="59" t="s">
        <v>499</v>
      </c>
      <c r="F1022" s="9" t="n">
        <v>51</v>
      </c>
    </row>
    <row r="1023" customFormat="false" ht="10.2" hidden="true" customHeight="false" outlineLevel="0" collapsed="false">
      <c r="B1023" s="59" t="s">
        <v>500</v>
      </c>
      <c r="F1023" s="9" t="n">
        <v>1</v>
      </c>
    </row>
    <row r="1024" customFormat="false" ht="10.2" hidden="true" customHeight="false" outlineLevel="0" collapsed="false">
      <c r="B1024" s="59" t="s">
        <v>501</v>
      </c>
      <c r="F1024" s="9" t="n">
        <v>1399</v>
      </c>
    </row>
    <row r="1025" customFormat="false" ht="20.4" hidden="true" customHeight="false" outlineLevel="0" collapsed="false">
      <c r="B1025" s="59" t="s">
        <v>502</v>
      </c>
    </row>
    <row r="1026" customFormat="false" ht="20.4" hidden="true" customHeight="false" outlineLevel="0" collapsed="false">
      <c r="B1026" s="59" t="s">
        <v>503</v>
      </c>
      <c r="C1026" s="60"/>
      <c r="K1026" s="9" t="s">
        <v>504</v>
      </c>
    </row>
    <row r="1027" customFormat="false" ht="10.2" hidden="true" customHeight="false" outlineLevel="0" collapsed="false">
      <c r="B1027" s="59" t="s">
        <v>505</v>
      </c>
    </row>
    <row r="1028" customFormat="false" ht="20.4" hidden="true" customHeight="false" outlineLevel="0" collapsed="false">
      <c r="B1028" s="59" t="s">
        <v>506</v>
      </c>
    </row>
    <row r="1029" customFormat="false" ht="10.2" hidden="true" customHeight="false" outlineLevel="0" collapsed="false">
      <c r="B1029" s="59" t="s">
        <v>507</v>
      </c>
    </row>
    <row r="1030" customFormat="false" ht="10.2" hidden="true" customHeight="false" outlineLevel="0" collapsed="false">
      <c r="B1030" s="59" t="s">
        <v>508</v>
      </c>
      <c r="C1030" s="9" t="n">
        <v>115</v>
      </c>
      <c r="F1030" s="58" t="n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>175</v>
      </c>
      <c r="L1030" s="61" t="s">
        <v>509</v>
      </c>
    </row>
    <row r="1031" customFormat="false" ht="10.2" hidden="true" customHeight="false" outlineLevel="0" collapsed="false">
      <c r="B1031" s="59" t="s">
        <v>510</v>
      </c>
      <c r="C1031" s="9" t="n">
        <v>115</v>
      </c>
      <c r="F1031" s="58" t="n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>173</v>
      </c>
      <c r="L1031" s="61" t="s">
        <v>511</v>
      </c>
    </row>
    <row r="1032" customFormat="false" ht="10.2" hidden="true" customHeight="false" outlineLevel="0" collapsed="false">
      <c r="B1032" s="59" t="s">
        <v>512</v>
      </c>
      <c r="C1032" s="9" t="n">
        <v>115</v>
      </c>
      <c r="F1032" s="58" t="n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>1</v>
      </c>
      <c r="L1032" s="61" t="s">
        <v>513</v>
      </c>
    </row>
    <row r="1033" customFormat="false" ht="10.2" hidden="true" customHeight="false" outlineLevel="0" collapsed="false">
      <c r="B1033" s="59" t="s">
        <v>514</v>
      </c>
      <c r="C1033" s="9" t="n">
        <v>71</v>
      </c>
      <c r="F1033" s="58" t="n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>108</v>
      </c>
      <c r="L1033" s="61" t="s">
        <v>515</v>
      </c>
    </row>
    <row r="1034" customFormat="false" ht="10.2" hidden="true" customHeight="false" outlineLevel="0" collapsed="false">
      <c r="B1034" s="59" t="s">
        <v>516</v>
      </c>
      <c r="C1034" s="9" t="n">
        <v>71</v>
      </c>
      <c r="F1034" s="58" t="n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>107</v>
      </c>
      <c r="L1034" s="61" t="s">
        <v>517</v>
      </c>
    </row>
    <row r="1035" customFormat="false" ht="10.2" hidden="true" customHeight="false" outlineLevel="0" collapsed="false">
      <c r="B1035" s="59" t="s">
        <v>518</v>
      </c>
      <c r="C1035" s="9" t="n">
        <v>71</v>
      </c>
      <c r="F1035" s="58" t="n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>1</v>
      </c>
      <c r="L1035" s="61" t="s">
        <v>519</v>
      </c>
    </row>
    <row r="1036" customFormat="false" ht="10.2" hidden="false" customHeight="false" outlineLevel="0" collapsed="false">
      <c r="A1036" s="62"/>
      <c r="B1036" s="62"/>
      <c r="C1036" s="62"/>
      <c r="D1036" s="62"/>
      <c r="E1036" s="62"/>
      <c r="F1036" s="62"/>
      <c r="G1036" s="62"/>
      <c r="H1036" s="62"/>
      <c r="I1036" s="62"/>
      <c r="J1036" s="62"/>
    </row>
    <row r="1037" customFormat="false" ht="10.2" hidden="false" customHeight="true" outlineLevel="0" collapsed="false">
      <c r="A1037" s="50" t="s">
        <v>181</v>
      </c>
      <c r="B1037" s="51" t="s">
        <v>656</v>
      </c>
      <c r="C1037" s="52" t="n">
        <v>4</v>
      </c>
      <c r="D1037" s="53" t="n">
        <f aca="false">'Базовые цены за единицу'!B61</f>
        <v>240.01</v>
      </c>
      <c r="E1037" s="53" t="n">
        <f aca="false">'Базовые цены за единицу'!D61</f>
        <v>12.86</v>
      </c>
      <c r="F1037" s="54" t="n">
        <f aca="false">'Базовые цены с учетом расхода'!B61</f>
        <v>960</v>
      </c>
      <c r="G1037" s="54" t="n">
        <f aca="false">'Базовые цены с учетом расхода'!C61</f>
        <v>146</v>
      </c>
      <c r="H1037" s="55" t="n">
        <f aca="false">'Базовые цены с учетом расхода'!D61</f>
        <v>51</v>
      </c>
      <c r="I1037" s="56" t="n">
        <v>3.35</v>
      </c>
      <c r="J1037" s="56" t="n">
        <f aca="false">'Базовые цены с учетом расхода'!I61</f>
        <v>13.4</v>
      </c>
      <c r="K1037" s="9" t="s">
        <v>460</v>
      </c>
      <c r="L1037" s="9" t="s">
        <v>495</v>
      </c>
      <c r="N1037" s="54" t="n">
        <f aca="false">'Базовые цены с учетом расхода'!F61</f>
        <v>763</v>
      </c>
    </row>
    <row r="1038" customFormat="false" ht="54.9" hidden="false" customHeight="true" outlineLevel="0" collapsed="false">
      <c r="A1038" s="50"/>
      <c r="B1038" s="51"/>
      <c r="C1038" s="52"/>
      <c r="D1038" s="57" t="n">
        <f aca="false">'Базовые цены за единицу'!C61</f>
        <v>36.48</v>
      </c>
      <c r="E1038" s="57" t="n">
        <f aca="false">'Базовые цены за единицу'!E61</f>
        <v>0.36</v>
      </c>
      <c r="F1038" s="54"/>
      <c r="G1038" s="54"/>
      <c r="H1038" s="58" t="n">
        <f aca="false">'Базовые цены с учетом расхода'!E61</f>
        <v>1</v>
      </c>
      <c r="I1038" s="9" t="n">
        <v>0.03</v>
      </c>
      <c r="J1038" s="9" t="n">
        <f aca="false">'Базовые цены с учетом расхода'!K61</f>
        <v>0.12</v>
      </c>
      <c r="K1038" s="9" t="s">
        <v>496</v>
      </c>
      <c r="L1038" s="9" t="s">
        <v>497</v>
      </c>
      <c r="N1038" s="54"/>
    </row>
    <row r="1039" customFormat="false" ht="10.2" hidden="false" customHeight="false" outlineLevel="0" collapsed="false">
      <c r="B1039" s="64" t="s">
        <v>645</v>
      </c>
    </row>
    <row r="1040" customFormat="false" ht="10.2" hidden="true" customHeight="false" outlineLevel="0" collapsed="false">
      <c r="B1040" s="59" t="s">
        <v>498</v>
      </c>
      <c r="F1040" s="9" t="n">
        <v>146</v>
      </c>
    </row>
    <row r="1041" customFormat="false" ht="10.2" hidden="true" customHeight="false" outlineLevel="0" collapsed="false">
      <c r="B1041" s="59" t="s">
        <v>499</v>
      </c>
      <c r="F1041" s="9" t="n">
        <v>51</v>
      </c>
    </row>
    <row r="1042" customFormat="false" ht="10.2" hidden="true" customHeight="false" outlineLevel="0" collapsed="false">
      <c r="B1042" s="59" t="s">
        <v>500</v>
      </c>
      <c r="F1042" s="9" t="n">
        <v>1</v>
      </c>
    </row>
    <row r="1043" customFormat="false" ht="10.2" hidden="true" customHeight="false" outlineLevel="0" collapsed="false">
      <c r="B1043" s="59" t="s">
        <v>501</v>
      </c>
      <c r="F1043" s="9" t="n">
        <v>763</v>
      </c>
    </row>
    <row r="1044" customFormat="false" ht="20.4" hidden="true" customHeight="false" outlineLevel="0" collapsed="false">
      <c r="B1044" s="59" t="s">
        <v>502</v>
      </c>
    </row>
    <row r="1045" customFormat="false" ht="20.4" hidden="true" customHeight="false" outlineLevel="0" collapsed="false">
      <c r="B1045" s="59" t="s">
        <v>503</v>
      </c>
      <c r="C1045" s="60"/>
      <c r="K1045" s="9" t="s">
        <v>504</v>
      </c>
    </row>
    <row r="1046" customFormat="false" ht="10.2" hidden="true" customHeight="false" outlineLevel="0" collapsed="false">
      <c r="B1046" s="59" t="s">
        <v>505</v>
      </c>
    </row>
    <row r="1047" customFormat="false" ht="20.4" hidden="true" customHeight="false" outlineLevel="0" collapsed="false">
      <c r="B1047" s="59" t="s">
        <v>506</v>
      </c>
    </row>
    <row r="1048" customFormat="false" ht="10.2" hidden="true" customHeight="false" outlineLevel="0" collapsed="false">
      <c r="B1048" s="59" t="s">
        <v>507</v>
      </c>
    </row>
    <row r="1049" customFormat="false" ht="10.2" hidden="true" customHeight="false" outlineLevel="0" collapsed="false">
      <c r="B1049" s="59" t="s">
        <v>508</v>
      </c>
      <c r="C1049" s="9" t="n">
        <v>115</v>
      </c>
      <c r="F1049" s="58" t="n">
        <f aca="false">IF('Базовые цены с учетом расхода'!N61&gt;0,'Базовые цены с учетом расхода'!N61,IF('Базовые цены с учетом расхода'!N61&lt;0,'Базовые цены с учетом расхода'!N61,""))</f>
        <v>169</v>
      </c>
      <c r="L1049" s="61" t="s">
        <v>509</v>
      </c>
    </row>
    <row r="1050" customFormat="false" ht="10.2" hidden="true" customHeight="false" outlineLevel="0" collapsed="false">
      <c r="B1050" s="59" t="s">
        <v>510</v>
      </c>
      <c r="C1050" s="9" t="n">
        <v>115</v>
      </c>
      <c r="F1050" s="58" t="n">
        <f aca="false">IF('Базовые цены с учетом расхода'!P61&gt;0,'Базовые цены с учетом расхода'!P61,IF('Базовые цены с учетом расхода'!P61&lt;0,'Базовые цены с учетом расхода'!P61,""))</f>
        <v>168</v>
      </c>
      <c r="L1050" s="61" t="s">
        <v>511</v>
      </c>
    </row>
    <row r="1051" customFormat="false" ht="10.2" hidden="true" customHeight="false" outlineLevel="0" collapsed="false">
      <c r="B1051" s="59" t="s">
        <v>512</v>
      </c>
      <c r="C1051" s="9" t="n">
        <v>115</v>
      </c>
      <c r="F1051" s="58" t="n">
        <f aca="false">IF('Базовые цены с учетом расхода'!Q61&gt;0,'Базовые цены с учетом расхода'!Q61,IF('Базовые цены с учетом расхода'!Q61&lt;0,'Базовые цены с учетом расхода'!Q61,""))</f>
        <v>2</v>
      </c>
      <c r="L1051" s="61" t="s">
        <v>513</v>
      </c>
    </row>
    <row r="1052" customFormat="false" ht="10.2" hidden="true" customHeight="false" outlineLevel="0" collapsed="false">
      <c r="B1052" s="59" t="s">
        <v>514</v>
      </c>
      <c r="C1052" s="9" t="n">
        <v>71</v>
      </c>
      <c r="F1052" s="58" t="n">
        <f aca="false">IF('Базовые цены с учетом расхода'!O61&gt;0,'Базовые цены с учетом расхода'!O61,IF('Базовые цены с учетом расхода'!O61&lt;0,'Базовые цены с учетом расхода'!O61,""))</f>
        <v>104</v>
      </c>
      <c r="L1052" s="61" t="s">
        <v>515</v>
      </c>
    </row>
    <row r="1053" customFormat="false" ht="10.2" hidden="true" customHeight="false" outlineLevel="0" collapsed="false">
      <c r="B1053" s="59" t="s">
        <v>516</v>
      </c>
      <c r="C1053" s="9" t="n">
        <v>71</v>
      </c>
      <c r="F1053" s="58" t="n">
        <f aca="false">IF('Базовые цены с учетом расхода'!R61&gt;0,'Базовые цены с учетом расхода'!R61,IF('Базовые цены с учетом расхода'!R61&lt;0,'Базовые цены с учетом расхода'!R61,""))</f>
        <v>104</v>
      </c>
      <c r="L1053" s="61" t="s">
        <v>517</v>
      </c>
    </row>
    <row r="1054" customFormat="false" ht="10.2" hidden="true" customHeight="false" outlineLevel="0" collapsed="false">
      <c r="B1054" s="59" t="s">
        <v>518</v>
      </c>
      <c r="C1054" s="9" t="n">
        <v>71</v>
      </c>
      <c r="F1054" s="58" t="n">
        <f aca="false">IF('Базовые цены с учетом расхода'!S61&gt;0,'Базовые цены с учетом расхода'!S61,IF('Базовые цены с учетом расхода'!S61&lt;0,'Базовые цены с учетом расхода'!S61,""))</f>
        <v>1</v>
      </c>
      <c r="L1054" s="61" t="s">
        <v>519</v>
      </c>
    </row>
    <row r="1055" customFormat="false" ht="10.2" hidden="false" customHeight="false" outlineLevel="0" collapsed="false">
      <c r="A1055" s="62"/>
      <c r="B1055" s="62"/>
      <c r="C1055" s="62"/>
      <c r="D1055" s="62"/>
      <c r="E1055" s="62"/>
      <c r="F1055" s="62"/>
      <c r="G1055" s="62"/>
      <c r="H1055" s="62"/>
      <c r="I1055" s="62"/>
      <c r="J1055" s="62"/>
    </row>
    <row r="1056" customFormat="false" ht="10.2" hidden="false" customHeight="true" outlineLevel="0" collapsed="false">
      <c r="A1056" s="50" t="s">
        <v>184</v>
      </c>
      <c r="B1056" s="51" t="s">
        <v>657</v>
      </c>
      <c r="C1056" s="52" t="n">
        <v>4</v>
      </c>
      <c r="D1056" s="53" t="n">
        <f aca="false">'Базовые цены за единицу'!B62</f>
        <v>658.85</v>
      </c>
      <c r="E1056" s="53" t="n">
        <f aca="false">'Базовые цены за единицу'!D62</f>
        <v>0</v>
      </c>
      <c r="F1056" s="54" t="n">
        <f aca="false">'Базовые цены с учетом расхода'!B62</f>
        <v>2635</v>
      </c>
      <c r="G1056" s="54" t="n">
        <f aca="false">'Базовые цены с учетом расхода'!C62</f>
        <v>0</v>
      </c>
      <c r="H1056" s="55" t="n">
        <f aca="false">'Базовые цены с учетом расхода'!D62</f>
        <v>0</v>
      </c>
      <c r="I1056" s="56"/>
      <c r="J1056" s="56" t="n">
        <f aca="false">'Базовые цены с учетом расхода'!I62</f>
        <v>0</v>
      </c>
      <c r="K1056" s="9" t="s">
        <v>460</v>
      </c>
      <c r="L1056" s="9" t="s">
        <v>495</v>
      </c>
      <c r="N1056" s="54" t="n">
        <f aca="false">'Базовые цены с учетом расхода'!F62</f>
        <v>2635</v>
      </c>
    </row>
    <row r="1057" customFormat="false" ht="33" hidden="false" customHeight="true" outlineLevel="0" collapsed="false">
      <c r="A1057" s="50"/>
      <c r="B1057" s="51"/>
      <c r="C1057" s="52"/>
      <c r="D1057" s="57" t="n">
        <f aca="false">'Базовые цены за единицу'!C62</f>
        <v>0</v>
      </c>
      <c r="E1057" s="57" t="n">
        <f aca="false">'Базовые цены за единицу'!E62</f>
        <v>0</v>
      </c>
      <c r="F1057" s="54"/>
      <c r="G1057" s="54"/>
      <c r="H1057" s="58" t="n">
        <f aca="false">'Базовые цены с учетом расхода'!E62</f>
        <v>0</v>
      </c>
      <c r="J1057" s="9" t="n">
        <f aca="false">'Базовые цены с учетом расхода'!K62</f>
        <v>0</v>
      </c>
      <c r="K1057" s="9" t="s">
        <v>496</v>
      </c>
      <c r="L1057" s="9" t="s">
        <v>497</v>
      </c>
      <c r="N1057" s="54"/>
    </row>
    <row r="1058" customFormat="false" ht="10.2" hidden="true" customHeight="false" outlineLevel="0" collapsed="false">
      <c r="B1058" s="59" t="s">
        <v>498</v>
      </c>
    </row>
    <row r="1059" customFormat="false" ht="10.2" hidden="true" customHeight="false" outlineLevel="0" collapsed="false">
      <c r="B1059" s="59" t="s">
        <v>499</v>
      </c>
    </row>
    <row r="1060" customFormat="false" ht="10.2" hidden="true" customHeight="false" outlineLevel="0" collapsed="false">
      <c r="B1060" s="59" t="s">
        <v>500</v>
      </c>
    </row>
    <row r="1061" customFormat="false" ht="10.2" hidden="true" customHeight="false" outlineLevel="0" collapsed="false">
      <c r="B1061" s="59" t="s">
        <v>501</v>
      </c>
      <c r="F1061" s="9" t="n">
        <v>2635</v>
      </c>
    </row>
    <row r="1062" customFormat="false" ht="20.4" hidden="true" customHeight="false" outlineLevel="0" collapsed="false">
      <c r="B1062" s="59" t="s">
        <v>502</v>
      </c>
    </row>
    <row r="1063" customFormat="false" ht="20.4" hidden="true" customHeight="false" outlineLevel="0" collapsed="false">
      <c r="B1063" s="59" t="s">
        <v>503</v>
      </c>
      <c r="C1063" s="60"/>
      <c r="K1063" s="9" t="s">
        <v>504</v>
      </c>
    </row>
    <row r="1064" customFormat="false" ht="10.2" hidden="true" customHeight="false" outlineLevel="0" collapsed="false">
      <c r="B1064" s="59" t="s">
        <v>505</v>
      </c>
    </row>
    <row r="1065" customFormat="false" ht="20.4" hidden="true" customHeight="false" outlineLevel="0" collapsed="false">
      <c r="B1065" s="59" t="s">
        <v>506</v>
      </c>
    </row>
    <row r="1066" customFormat="false" ht="10.2" hidden="true" customHeight="false" outlineLevel="0" collapsed="false">
      <c r="B1066" s="59" t="s">
        <v>507</v>
      </c>
    </row>
    <row r="1067" customFormat="false" ht="10.2" hidden="true" customHeight="false" outlineLevel="0" collapsed="false">
      <c r="B1067" s="59" t="s">
        <v>508</v>
      </c>
      <c r="F1067" s="58" t="str">
        <f aca="false">IF('Базовые цены с учетом расхода'!N62&gt;0,'Базовые цены с учетом расхода'!N62,IF('Базовые цены с учетом расхода'!N62&lt;0,'Базовые цены с учетом расхода'!N62,""))</f>
        <v/>
      </c>
      <c r="L1067" s="61" t="s">
        <v>509</v>
      </c>
    </row>
    <row r="1068" customFormat="false" ht="10.2" hidden="true" customHeight="false" outlineLevel="0" collapsed="false">
      <c r="B1068" s="59" t="s">
        <v>510</v>
      </c>
      <c r="F1068" s="58" t="str">
        <f aca="false">IF('Базовые цены с учетом расхода'!P62&gt;0,'Базовые цены с учетом расхода'!P62,IF('Базовые цены с учетом расхода'!P62&lt;0,'Базовые цены с учетом расхода'!P62,""))</f>
        <v/>
      </c>
      <c r="L1068" s="61" t="s">
        <v>511</v>
      </c>
    </row>
    <row r="1069" customFormat="false" ht="10.2" hidden="true" customHeight="false" outlineLevel="0" collapsed="false">
      <c r="B1069" s="59" t="s">
        <v>512</v>
      </c>
      <c r="F1069" s="58" t="str">
        <f aca="false">IF('Базовые цены с учетом расхода'!Q62&gt;0,'Базовые цены с учетом расхода'!Q62,IF('Базовые цены с учетом расхода'!Q62&lt;0,'Базовые цены с учетом расхода'!Q62,""))</f>
        <v/>
      </c>
      <c r="L1069" s="61" t="s">
        <v>513</v>
      </c>
    </row>
    <row r="1070" customFormat="false" ht="10.2" hidden="true" customHeight="false" outlineLevel="0" collapsed="false">
      <c r="B1070" s="59" t="s">
        <v>514</v>
      </c>
      <c r="F1070" s="58" t="str">
        <f aca="false">IF('Базовые цены с учетом расхода'!O62&gt;0,'Базовые цены с учетом расхода'!O62,IF('Базовые цены с учетом расхода'!O62&lt;0,'Базовые цены с учетом расхода'!O62,""))</f>
        <v/>
      </c>
      <c r="L1070" s="61" t="s">
        <v>515</v>
      </c>
    </row>
    <row r="1071" customFormat="false" ht="10.2" hidden="true" customHeight="false" outlineLevel="0" collapsed="false">
      <c r="B1071" s="59" t="s">
        <v>516</v>
      </c>
      <c r="F1071" s="58" t="str">
        <f aca="false">IF('Базовые цены с учетом расхода'!R62&gt;0,'Базовые цены с учетом расхода'!R62,IF('Базовые цены с учетом расхода'!R62&lt;0,'Базовые цены с учетом расхода'!R62,""))</f>
        <v/>
      </c>
      <c r="L1071" s="61" t="s">
        <v>517</v>
      </c>
    </row>
    <row r="1072" customFormat="false" ht="10.2" hidden="true" customHeight="false" outlineLevel="0" collapsed="false">
      <c r="B1072" s="59" t="s">
        <v>518</v>
      </c>
      <c r="F1072" s="58" t="str">
        <f aca="false">IF('Базовые цены с учетом расхода'!S62&gt;0,'Базовые цены с учетом расхода'!S62,IF('Базовые цены с учетом расхода'!S62&lt;0,'Базовые цены с учетом расхода'!S62,""))</f>
        <v/>
      </c>
      <c r="L1072" s="61" t="s">
        <v>519</v>
      </c>
    </row>
    <row r="1073" customFormat="false" ht="10.2" hidden="false" customHeight="false" outlineLevel="0" collapsed="false">
      <c r="A1073" s="62"/>
      <c r="B1073" s="62"/>
      <c r="C1073" s="62"/>
      <c r="D1073" s="62"/>
      <c r="E1073" s="62"/>
      <c r="F1073" s="62"/>
      <c r="G1073" s="62"/>
      <c r="H1073" s="62"/>
      <c r="I1073" s="62"/>
      <c r="J1073" s="62"/>
    </row>
    <row r="1074" customFormat="false" ht="10.2" hidden="false" customHeight="true" outlineLevel="0" collapsed="false">
      <c r="A1074" s="50" t="s">
        <v>187</v>
      </c>
      <c r="B1074" s="51" t="s">
        <v>658</v>
      </c>
      <c r="C1074" s="52" t="n">
        <v>2</v>
      </c>
      <c r="D1074" s="53" t="n">
        <f aca="false">'Базовые цены за единицу'!B63</f>
        <v>2093.07</v>
      </c>
      <c r="E1074" s="53" t="n">
        <f aca="false">'Базовые цены за единицу'!D63</f>
        <v>29.2</v>
      </c>
      <c r="F1074" s="54" t="n">
        <f aca="false">'Базовые цены с учетом расхода'!B63</f>
        <v>4186</v>
      </c>
      <c r="G1074" s="54" t="n">
        <f aca="false">'Базовые цены с учетом расхода'!C63</f>
        <v>214</v>
      </c>
      <c r="H1074" s="55" t="n">
        <f aca="false">'Базовые цены с учетом расхода'!D63</f>
        <v>58</v>
      </c>
      <c r="I1074" s="56" t="n">
        <v>9.59</v>
      </c>
      <c r="J1074" s="56" t="n">
        <f aca="false">'Базовые цены с учетом расхода'!I63</f>
        <v>19.18</v>
      </c>
      <c r="K1074" s="9" t="s">
        <v>460</v>
      </c>
      <c r="L1074" s="9" t="s">
        <v>495</v>
      </c>
      <c r="N1074" s="54" t="n">
        <f aca="false">'Базовые цены с учетом расхода'!F63</f>
        <v>3914</v>
      </c>
    </row>
    <row r="1075" customFormat="false" ht="33" hidden="false" customHeight="true" outlineLevel="0" collapsed="false">
      <c r="A1075" s="50"/>
      <c r="B1075" s="51"/>
      <c r="C1075" s="52"/>
      <c r="D1075" s="57" t="n">
        <f aca="false">'Базовые цены за единицу'!C63</f>
        <v>107.03</v>
      </c>
      <c r="E1075" s="57" t="n">
        <f aca="false">'Базовые цены за единицу'!E63</f>
        <v>0.78</v>
      </c>
      <c r="F1075" s="54"/>
      <c r="G1075" s="54"/>
      <c r="H1075" s="58" t="n">
        <f aca="false">'Базовые цены с учетом расхода'!E63</f>
        <v>2</v>
      </c>
      <c r="I1075" s="9" t="n">
        <v>0.05</v>
      </c>
      <c r="J1075" s="9" t="n">
        <f aca="false">'Базовые цены с учетом расхода'!K63</f>
        <v>0.1</v>
      </c>
      <c r="K1075" s="9" t="s">
        <v>496</v>
      </c>
      <c r="L1075" s="9" t="s">
        <v>497</v>
      </c>
      <c r="N1075" s="54"/>
    </row>
    <row r="1076" customFormat="false" ht="10.2" hidden="false" customHeight="false" outlineLevel="0" collapsed="false">
      <c r="B1076" s="64" t="s">
        <v>645</v>
      </c>
    </row>
    <row r="1077" customFormat="false" ht="10.2" hidden="true" customHeight="false" outlineLevel="0" collapsed="false">
      <c r="B1077" s="59" t="s">
        <v>498</v>
      </c>
      <c r="F1077" s="9" t="n">
        <v>214</v>
      </c>
    </row>
    <row r="1078" customFormat="false" ht="10.2" hidden="true" customHeight="false" outlineLevel="0" collapsed="false">
      <c r="B1078" s="59" t="s">
        <v>499</v>
      </c>
      <c r="F1078" s="9" t="n">
        <v>58</v>
      </c>
    </row>
    <row r="1079" customFormat="false" ht="10.2" hidden="true" customHeight="false" outlineLevel="0" collapsed="false">
      <c r="B1079" s="59" t="s">
        <v>500</v>
      </c>
      <c r="F1079" s="9" t="n">
        <v>2</v>
      </c>
    </row>
    <row r="1080" customFormat="false" ht="10.2" hidden="true" customHeight="false" outlineLevel="0" collapsed="false">
      <c r="B1080" s="59" t="s">
        <v>501</v>
      </c>
      <c r="F1080" s="9" t="n">
        <v>3914</v>
      </c>
    </row>
    <row r="1081" customFormat="false" ht="20.4" hidden="true" customHeight="false" outlineLevel="0" collapsed="false">
      <c r="B1081" s="59" t="s">
        <v>502</v>
      </c>
    </row>
    <row r="1082" customFormat="false" ht="20.4" hidden="true" customHeight="false" outlineLevel="0" collapsed="false">
      <c r="B1082" s="59" t="s">
        <v>503</v>
      </c>
      <c r="C1082" s="60"/>
      <c r="K1082" s="9" t="s">
        <v>504</v>
      </c>
    </row>
    <row r="1083" customFormat="false" ht="10.2" hidden="true" customHeight="false" outlineLevel="0" collapsed="false">
      <c r="B1083" s="59" t="s">
        <v>505</v>
      </c>
    </row>
    <row r="1084" customFormat="false" ht="20.4" hidden="true" customHeight="false" outlineLevel="0" collapsed="false">
      <c r="B1084" s="59" t="s">
        <v>506</v>
      </c>
    </row>
    <row r="1085" customFormat="false" ht="10.2" hidden="true" customHeight="false" outlineLevel="0" collapsed="false">
      <c r="B1085" s="59" t="s">
        <v>507</v>
      </c>
    </row>
    <row r="1086" customFormat="false" ht="10.2" hidden="true" customHeight="false" outlineLevel="0" collapsed="false">
      <c r="B1086" s="59" t="s">
        <v>508</v>
      </c>
      <c r="C1086" s="9" t="n">
        <v>115</v>
      </c>
      <c r="F1086" s="58" t="n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>248</v>
      </c>
      <c r="L1086" s="61" t="s">
        <v>509</v>
      </c>
    </row>
    <row r="1087" customFormat="false" ht="10.2" hidden="true" customHeight="false" outlineLevel="0" collapsed="false">
      <c r="B1087" s="59" t="s">
        <v>510</v>
      </c>
      <c r="C1087" s="9" t="n">
        <v>115</v>
      </c>
      <c r="F1087" s="58" t="n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>246</v>
      </c>
      <c r="L1087" s="61" t="s">
        <v>511</v>
      </c>
    </row>
    <row r="1088" customFormat="false" ht="10.2" hidden="true" customHeight="false" outlineLevel="0" collapsed="false">
      <c r="B1088" s="59" t="s">
        <v>512</v>
      </c>
      <c r="C1088" s="9" t="n">
        <v>115</v>
      </c>
      <c r="F1088" s="58" t="n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>2</v>
      </c>
      <c r="L1088" s="61" t="s">
        <v>513</v>
      </c>
    </row>
    <row r="1089" customFormat="false" ht="10.2" hidden="true" customHeight="false" outlineLevel="0" collapsed="false">
      <c r="B1089" s="59" t="s">
        <v>514</v>
      </c>
      <c r="C1089" s="9" t="n">
        <v>71</v>
      </c>
      <c r="F1089" s="58" t="n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>153</v>
      </c>
      <c r="L1089" s="61" t="s">
        <v>515</v>
      </c>
    </row>
    <row r="1090" customFormat="false" ht="10.2" hidden="true" customHeight="false" outlineLevel="0" collapsed="false">
      <c r="B1090" s="59" t="s">
        <v>516</v>
      </c>
      <c r="C1090" s="9" t="n">
        <v>71</v>
      </c>
      <c r="F1090" s="58" t="n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>152</v>
      </c>
      <c r="L1090" s="61" t="s">
        <v>517</v>
      </c>
    </row>
    <row r="1091" customFormat="false" ht="10.2" hidden="true" customHeight="false" outlineLevel="0" collapsed="false">
      <c r="B1091" s="59" t="s">
        <v>518</v>
      </c>
      <c r="C1091" s="9" t="n">
        <v>71</v>
      </c>
      <c r="F1091" s="58" t="n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>1</v>
      </c>
      <c r="L1091" s="61" t="s">
        <v>519</v>
      </c>
    </row>
    <row r="1092" customFormat="false" ht="10.2" hidden="false" customHeight="false" outlineLevel="0" collapsed="false">
      <c r="A1092" s="62"/>
      <c r="B1092" s="62"/>
      <c r="C1092" s="62"/>
      <c r="D1092" s="62"/>
      <c r="E1092" s="62"/>
      <c r="F1092" s="62"/>
      <c r="G1092" s="62"/>
      <c r="H1092" s="62"/>
      <c r="I1092" s="62"/>
      <c r="J1092" s="62"/>
    </row>
    <row r="1093" customFormat="false" ht="10.2" hidden="false" customHeight="true" outlineLevel="0" collapsed="false">
      <c r="A1093" s="50" t="s">
        <v>190</v>
      </c>
      <c r="B1093" s="51" t="s">
        <v>659</v>
      </c>
      <c r="C1093" s="52" t="n">
        <v>0.08</v>
      </c>
      <c r="D1093" s="53" t="n">
        <f aca="false">'Базовые цены за единицу'!B64</f>
        <v>6221.9</v>
      </c>
      <c r="E1093" s="53" t="n">
        <f aca="false">'Базовые цены за единицу'!D64</f>
        <v>211.16</v>
      </c>
      <c r="F1093" s="54" t="n">
        <f aca="false">'Базовые цены с учетом расхода'!B64</f>
        <v>498</v>
      </c>
      <c r="G1093" s="54" t="n">
        <f aca="false">'Базовые цены с учетом расхода'!C64</f>
        <v>66</v>
      </c>
      <c r="H1093" s="55" t="n">
        <f aca="false">'Базовые цены с учетом расхода'!D64</f>
        <v>17</v>
      </c>
      <c r="I1093" s="56" t="n">
        <v>69.95</v>
      </c>
      <c r="J1093" s="56" t="n">
        <f aca="false">'Базовые цены с учетом расхода'!I64</f>
        <v>5.6</v>
      </c>
      <c r="K1093" s="9" t="s">
        <v>460</v>
      </c>
      <c r="L1093" s="9" t="s">
        <v>495</v>
      </c>
      <c r="N1093" s="54" t="n">
        <f aca="false">'Базовые цены с учетом расхода'!F64</f>
        <v>415</v>
      </c>
    </row>
    <row r="1094" customFormat="false" ht="44.1" hidden="false" customHeight="true" outlineLevel="0" collapsed="false">
      <c r="A1094" s="50"/>
      <c r="B1094" s="51"/>
      <c r="C1094" s="52"/>
      <c r="D1094" s="57" t="n">
        <f aca="false">'Базовые цены за единицу'!C64</f>
        <v>820.57</v>
      </c>
      <c r="E1094" s="57" t="n">
        <f aca="false">'Базовые цены за единицу'!E64</f>
        <v>3.35</v>
      </c>
      <c r="F1094" s="54"/>
      <c r="G1094" s="54"/>
      <c r="H1094" s="58" t="n">
        <f aca="false">'Базовые цены с учетом расхода'!E64</f>
        <v>0</v>
      </c>
      <c r="I1094" s="9" t="n">
        <v>0.24</v>
      </c>
      <c r="J1094" s="9" t="n">
        <f aca="false">'Базовые цены с учетом расхода'!K64</f>
        <v>0.02</v>
      </c>
      <c r="K1094" s="9" t="s">
        <v>496</v>
      </c>
      <c r="L1094" s="9" t="s">
        <v>497</v>
      </c>
      <c r="N1094" s="54"/>
    </row>
    <row r="1095" customFormat="false" ht="10.2" hidden="false" customHeight="false" outlineLevel="0" collapsed="false">
      <c r="B1095" s="64" t="s">
        <v>645</v>
      </c>
    </row>
    <row r="1096" customFormat="false" ht="10.2" hidden="true" customHeight="false" outlineLevel="0" collapsed="false">
      <c r="B1096" s="59" t="s">
        <v>498</v>
      </c>
      <c r="F1096" s="9" t="n">
        <v>66</v>
      </c>
    </row>
    <row r="1097" customFormat="false" ht="10.2" hidden="true" customHeight="false" outlineLevel="0" collapsed="false">
      <c r="B1097" s="59" t="s">
        <v>499</v>
      </c>
      <c r="F1097" s="9" t="n">
        <v>17</v>
      </c>
    </row>
    <row r="1098" customFormat="false" ht="10.2" hidden="true" customHeight="false" outlineLevel="0" collapsed="false">
      <c r="B1098" s="59" t="s">
        <v>500</v>
      </c>
    </row>
    <row r="1099" customFormat="false" ht="10.2" hidden="true" customHeight="false" outlineLevel="0" collapsed="false">
      <c r="B1099" s="59" t="s">
        <v>501</v>
      </c>
      <c r="F1099" s="9" t="n">
        <v>415</v>
      </c>
    </row>
    <row r="1100" customFormat="false" ht="20.4" hidden="true" customHeight="false" outlineLevel="0" collapsed="false">
      <c r="B1100" s="59" t="s">
        <v>502</v>
      </c>
    </row>
    <row r="1101" customFormat="false" ht="20.4" hidden="true" customHeight="false" outlineLevel="0" collapsed="false">
      <c r="B1101" s="59" t="s">
        <v>503</v>
      </c>
      <c r="C1101" s="60"/>
      <c r="K1101" s="9" t="s">
        <v>504</v>
      </c>
    </row>
    <row r="1102" customFormat="false" ht="10.2" hidden="true" customHeight="false" outlineLevel="0" collapsed="false">
      <c r="B1102" s="59" t="s">
        <v>505</v>
      </c>
    </row>
    <row r="1103" customFormat="false" ht="20.4" hidden="true" customHeight="false" outlineLevel="0" collapsed="false">
      <c r="B1103" s="59" t="s">
        <v>506</v>
      </c>
    </row>
    <row r="1104" customFormat="false" ht="10.2" hidden="true" customHeight="false" outlineLevel="0" collapsed="false">
      <c r="B1104" s="59" t="s">
        <v>507</v>
      </c>
    </row>
    <row r="1105" customFormat="false" ht="10.2" hidden="true" customHeight="false" outlineLevel="0" collapsed="false">
      <c r="B1105" s="59" t="s">
        <v>508</v>
      </c>
      <c r="C1105" s="9" t="n">
        <v>115</v>
      </c>
      <c r="F1105" s="58" t="n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>76</v>
      </c>
      <c r="L1105" s="61" t="s">
        <v>509</v>
      </c>
    </row>
    <row r="1106" customFormat="false" ht="10.2" hidden="true" customHeight="false" outlineLevel="0" collapsed="false">
      <c r="B1106" s="59" t="s">
        <v>510</v>
      </c>
      <c r="C1106" s="9" t="n">
        <v>115</v>
      </c>
      <c r="F1106" s="58" t="n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>75</v>
      </c>
      <c r="L1106" s="61" t="s">
        <v>511</v>
      </c>
    </row>
    <row r="1107" customFormat="false" ht="10.2" hidden="true" customHeight="false" outlineLevel="0" collapsed="false">
      <c r="B1107" s="59" t="s">
        <v>512</v>
      </c>
      <c r="F1107" s="58" t="str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/>
      </c>
      <c r="L1107" s="61" t="s">
        <v>513</v>
      </c>
    </row>
    <row r="1108" customFormat="false" ht="10.2" hidden="true" customHeight="false" outlineLevel="0" collapsed="false">
      <c r="B1108" s="59" t="s">
        <v>514</v>
      </c>
      <c r="C1108" s="9" t="n">
        <v>71</v>
      </c>
      <c r="F1108" s="58" t="n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>47</v>
      </c>
      <c r="L1108" s="61" t="s">
        <v>515</v>
      </c>
    </row>
    <row r="1109" customFormat="false" ht="10.2" hidden="true" customHeight="false" outlineLevel="0" collapsed="false">
      <c r="B1109" s="59" t="s">
        <v>516</v>
      </c>
      <c r="C1109" s="9" t="n">
        <v>71</v>
      </c>
      <c r="F1109" s="58" t="n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>47</v>
      </c>
      <c r="L1109" s="61" t="s">
        <v>517</v>
      </c>
    </row>
    <row r="1110" customFormat="false" ht="10.2" hidden="true" customHeight="false" outlineLevel="0" collapsed="false">
      <c r="B1110" s="59" t="s">
        <v>518</v>
      </c>
      <c r="F1110" s="58" t="str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/>
      </c>
      <c r="L1110" s="61" t="s">
        <v>519</v>
      </c>
    </row>
    <row r="1111" customFormat="false" ht="10.2" hidden="false" customHeight="false" outlineLevel="0" collapsed="false">
      <c r="A1111" s="62"/>
      <c r="B1111" s="62"/>
      <c r="C1111" s="62"/>
      <c r="D1111" s="62"/>
      <c r="E1111" s="62"/>
      <c r="F1111" s="62"/>
      <c r="G1111" s="62"/>
      <c r="H1111" s="62"/>
      <c r="I1111" s="62"/>
      <c r="J1111" s="62"/>
    </row>
    <row r="1112" customFormat="false" ht="10.2" hidden="false" customHeight="true" outlineLevel="0" collapsed="false">
      <c r="A1112" s="50" t="s">
        <v>193</v>
      </c>
      <c r="B1112" s="51" t="s">
        <v>660</v>
      </c>
      <c r="C1112" s="52" t="n">
        <v>4</v>
      </c>
      <c r="D1112" s="53" t="n">
        <f aca="false">'Базовые цены за единицу'!B65</f>
        <v>148.01</v>
      </c>
      <c r="E1112" s="53" t="n">
        <f aca="false">'Базовые цены за единицу'!D65</f>
        <v>6.51</v>
      </c>
      <c r="F1112" s="54" t="n">
        <f aca="false">'Базовые цены с учетом расхода'!B65</f>
        <v>592</v>
      </c>
      <c r="G1112" s="54" t="n">
        <f aca="false">'Базовые цены с учетом расхода'!C65</f>
        <v>74</v>
      </c>
      <c r="H1112" s="55" t="n">
        <f aca="false">'Базовые цены с учетом расхода'!D65</f>
        <v>26</v>
      </c>
      <c r="I1112" s="56" t="n">
        <v>1.69</v>
      </c>
      <c r="J1112" s="56" t="n">
        <f aca="false">'Базовые цены с учетом расхода'!I65</f>
        <v>6.76</v>
      </c>
      <c r="K1112" s="9" t="s">
        <v>460</v>
      </c>
      <c r="L1112" s="9" t="s">
        <v>495</v>
      </c>
      <c r="N1112" s="54" t="n">
        <f aca="false">'Базовые цены с учетом расхода'!F65</f>
        <v>492</v>
      </c>
    </row>
    <row r="1113" customFormat="false" ht="54.9" hidden="false" customHeight="true" outlineLevel="0" collapsed="false">
      <c r="A1113" s="50"/>
      <c r="B1113" s="51"/>
      <c r="C1113" s="52"/>
      <c r="D1113" s="57" t="n">
        <f aca="false">'Базовые цены за единицу'!C65</f>
        <v>18.42</v>
      </c>
      <c r="E1113" s="57" t="n">
        <f aca="false">'Базовые цены за единицу'!E65</f>
        <v>0</v>
      </c>
      <c r="F1113" s="54"/>
      <c r="G1113" s="54"/>
      <c r="H1113" s="58" t="n">
        <f aca="false">'Базовые цены с учетом расхода'!E65</f>
        <v>0</v>
      </c>
      <c r="J1113" s="9" t="n">
        <f aca="false">'Базовые цены с учетом расхода'!K65</f>
        <v>0</v>
      </c>
      <c r="K1113" s="9" t="s">
        <v>496</v>
      </c>
      <c r="L1113" s="9" t="s">
        <v>497</v>
      </c>
      <c r="N1113" s="54"/>
    </row>
    <row r="1114" customFormat="false" ht="10.2" hidden="false" customHeight="false" outlineLevel="0" collapsed="false">
      <c r="B1114" s="64" t="s">
        <v>645</v>
      </c>
    </row>
    <row r="1115" customFormat="false" ht="10.2" hidden="true" customHeight="false" outlineLevel="0" collapsed="false">
      <c r="B1115" s="59" t="s">
        <v>498</v>
      </c>
      <c r="F1115" s="9" t="n">
        <v>74</v>
      </c>
    </row>
    <row r="1116" customFormat="false" ht="10.2" hidden="true" customHeight="false" outlineLevel="0" collapsed="false">
      <c r="B1116" s="59" t="s">
        <v>499</v>
      </c>
      <c r="F1116" s="9" t="n">
        <v>26</v>
      </c>
    </row>
    <row r="1117" customFormat="false" ht="10.2" hidden="true" customHeight="false" outlineLevel="0" collapsed="false">
      <c r="B1117" s="59" t="s">
        <v>500</v>
      </c>
    </row>
    <row r="1118" customFormat="false" ht="10.2" hidden="true" customHeight="false" outlineLevel="0" collapsed="false">
      <c r="B1118" s="59" t="s">
        <v>501</v>
      </c>
      <c r="F1118" s="9" t="n">
        <v>492</v>
      </c>
    </row>
    <row r="1119" customFormat="false" ht="20.4" hidden="true" customHeight="false" outlineLevel="0" collapsed="false">
      <c r="B1119" s="59" t="s">
        <v>502</v>
      </c>
    </row>
    <row r="1120" customFormat="false" ht="20.4" hidden="true" customHeight="false" outlineLevel="0" collapsed="false">
      <c r="B1120" s="59" t="s">
        <v>503</v>
      </c>
      <c r="C1120" s="60"/>
      <c r="K1120" s="9" t="s">
        <v>504</v>
      </c>
    </row>
    <row r="1121" customFormat="false" ht="10.2" hidden="true" customHeight="false" outlineLevel="0" collapsed="false">
      <c r="B1121" s="59" t="s">
        <v>505</v>
      </c>
    </row>
    <row r="1122" customFormat="false" ht="20.4" hidden="true" customHeight="false" outlineLevel="0" collapsed="false">
      <c r="B1122" s="59" t="s">
        <v>506</v>
      </c>
    </row>
    <row r="1123" customFormat="false" ht="10.2" hidden="true" customHeight="false" outlineLevel="0" collapsed="false">
      <c r="B1123" s="59" t="s">
        <v>507</v>
      </c>
    </row>
    <row r="1124" customFormat="false" ht="10.2" hidden="true" customHeight="false" outlineLevel="0" collapsed="false">
      <c r="B1124" s="59" t="s">
        <v>508</v>
      </c>
      <c r="C1124" s="9" t="n">
        <v>115</v>
      </c>
      <c r="F1124" s="58" t="n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>85</v>
      </c>
      <c r="L1124" s="61" t="s">
        <v>509</v>
      </c>
    </row>
    <row r="1125" customFormat="false" ht="10.2" hidden="true" customHeight="false" outlineLevel="0" collapsed="false">
      <c r="B1125" s="59" t="s">
        <v>510</v>
      </c>
      <c r="C1125" s="9" t="n">
        <v>115</v>
      </c>
      <c r="F1125" s="58" t="n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>85</v>
      </c>
      <c r="L1125" s="61" t="s">
        <v>511</v>
      </c>
    </row>
    <row r="1126" customFormat="false" ht="10.2" hidden="true" customHeight="false" outlineLevel="0" collapsed="false">
      <c r="B1126" s="59" t="s">
        <v>512</v>
      </c>
      <c r="F1126" s="58" t="str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/>
      </c>
      <c r="L1126" s="61" t="s">
        <v>513</v>
      </c>
    </row>
    <row r="1127" customFormat="false" ht="10.2" hidden="true" customHeight="false" outlineLevel="0" collapsed="false">
      <c r="B1127" s="59" t="s">
        <v>514</v>
      </c>
      <c r="C1127" s="9" t="n">
        <v>71</v>
      </c>
      <c r="F1127" s="58" t="n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>53</v>
      </c>
      <c r="L1127" s="61" t="s">
        <v>515</v>
      </c>
    </row>
    <row r="1128" customFormat="false" ht="10.2" hidden="true" customHeight="false" outlineLevel="0" collapsed="false">
      <c r="B1128" s="59" t="s">
        <v>516</v>
      </c>
      <c r="C1128" s="9" t="n">
        <v>71</v>
      </c>
      <c r="F1128" s="58" t="n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>52</v>
      </c>
      <c r="L1128" s="61" t="s">
        <v>517</v>
      </c>
    </row>
    <row r="1129" customFormat="false" ht="10.2" hidden="true" customHeight="false" outlineLevel="0" collapsed="false">
      <c r="B1129" s="59" t="s">
        <v>518</v>
      </c>
      <c r="F1129" s="58" t="str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/>
      </c>
      <c r="L1129" s="61" t="s">
        <v>519</v>
      </c>
    </row>
    <row r="1130" customFormat="false" ht="10.2" hidden="false" customHeight="false" outlineLevel="0" collapsed="false">
      <c r="A1130" s="62"/>
      <c r="B1130" s="62"/>
      <c r="C1130" s="62"/>
      <c r="D1130" s="62"/>
      <c r="E1130" s="62"/>
      <c r="F1130" s="62"/>
      <c r="G1130" s="62"/>
      <c r="H1130" s="62"/>
      <c r="I1130" s="62"/>
      <c r="J1130" s="62"/>
    </row>
    <row r="1131" customFormat="false" ht="10.2" hidden="false" customHeight="true" outlineLevel="0" collapsed="false">
      <c r="A1131" s="50" t="s">
        <v>196</v>
      </c>
      <c r="B1131" s="51" t="s">
        <v>661</v>
      </c>
      <c r="C1131" s="52" t="n">
        <v>4</v>
      </c>
      <c r="D1131" s="53" t="n">
        <f aca="false">'Базовые цены за единицу'!B66</f>
        <v>395.69</v>
      </c>
      <c r="E1131" s="53" t="n">
        <f aca="false">'Базовые цены за единицу'!D66</f>
        <v>0</v>
      </c>
      <c r="F1131" s="54" t="n">
        <f aca="false">'Базовые цены с учетом расхода'!B66</f>
        <v>1583</v>
      </c>
      <c r="G1131" s="54" t="n">
        <f aca="false">'Базовые цены с учетом расхода'!C66</f>
        <v>0</v>
      </c>
      <c r="H1131" s="55" t="n">
        <f aca="false">'Базовые цены с учетом расхода'!D66</f>
        <v>0</v>
      </c>
      <c r="I1131" s="56"/>
      <c r="J1131" s="56" t="n">
        <f aca="false">'Базовые цены с учетом расхода'!I66</f>
        <v>0</v>
      </c>
      <c r="K1131" s="9" t="s">
        <v>460</v>
      </c>
      <c r="L1131" s="9" t="s">
        <v>495</v>
      </c>
      <c r="N1131" s="54" t="n">
        <f aca="false">'Базовые цены с учетом расхода'!F66</f>
        <v>1583</v>
      </c>
    </row>
    <row r="1132" customFormat="false" ht="33" hidden="false" customHeight="true" outlineLevel="0" collapsed="false">
      <c r="A1132" s="50"/>
      <c r="B1132" s="51"/>
      <c r="C1132" s="52"/>
      <c r="D1132" s="57" t="n">
        <f aca="false">'Базовые цены за единицу'!C66</f>
        <v>0</v>
      </c>
      <c r="E1132" s="57" t="n">
        <f aca="false">'Базовые цены за единицу'!E66</f>
        <v>0</v>
      </c>
      <c r="F1132" s="54"/>
      <c r="G1132" s="54"/>
      <c r="H1132" s="58" t="n">
        <f aca="false">'Базовые цены с учетом расхода'!E66</f>
        <v>0</v>
      </c>
      <c r="J1132" s="9" t="n">
        <f aca="false">'Базовые цены с учетом расхода'!K66</f>
        <v>0</v>
      </c>
      <c r="K1132" s="9" t="s">
        <v>496</v>
      </c>
      <c r="L1132" s="9" t="s">
        <v>497</v>
      </c>
      <c r="N1132" s="54"/>
    </row>
    <row r="1133" customFormat="false" ht="10.2" hidden="true" customHeight="false" outlineLevel="0" collapsed="false">
      <c r="B1133" s="59" t="s">
        <v>498</v>
      </c>
    </row>
    <row r="1134" customFormat="false" ht="10.2" hidden="true" customHeight="false" outlineLevel="0" collapsed="false">
      <c r="B1134" s="59" t="s">
        <v>499</v>
      </c>
    </row>
    <row r="1135" customFormat="false" ht="10.2" hidden="true" customHeight="false" outlineLevel="0" collapsed="false">
      <c r="B1135" s="59" t="s">
        <v>500</v>
      </c>
    </row>
    <row r="1136" customFormat="false" ht="10.2" hidden="true" customHeight="false" outlineLevel="0" collapsed="false">
      <c r="B1136" s="59" t="s">
        <v>501</v>
      </c>
      <c r="F1136" s="9" t="n">
        <v>1583</v>
      </c>
    </row>
    <row r="1137" customFormat="false" ht="20.4" hidden="true" customHeight="false" outlineLevel="0" collapsed="false">
      <c r="B1137" s="59" t="s">
        <v>502</v>
      </c>
    </row>
    <row r="1138" customFormat="false" ht="20.4" hidden="true" customHeight="false" outlineLevel="0" collapsed="false">
      <c r="B1138" s="59" t="s">
        <v>503</v>
      </c>
      <c r="C1138" s="60"/>
      <c r="K1138" s="9" t="s">
        <v>504</v>
      </c>
    </row>
    <row r="1139" customFormat="false" ht="10.2" hidden="true" customHeight="false" outlineLevel="0" collapsed="false">
      <c r="B1139" s="59" t="s">
        <v>505</v>
      </c>
    </row>
    <row r="1140" customFormat="false" ht="20.4" hidden="true" customHeight="false" outlineLevel="0" collapsed="false">
      <c r="B1140" s="59" t="s">
        <v>506</v>
      </c>
    </row>
    <row r="1141" customFormat="false" ht="10.2" hidden="true" customHeight="false" outlineLevel="0" collapsed="false">
      <c r="B1141" s="59" t="s">
        <v>507</v>
      </c>
    </row>
    <row r="1142" customFormat="false" ht="10.2" hidden="true" customHeight="false" outlineLevel="0" collapsed="false">
      <c r="B1142" s="59" t="s">
        <v>508</v>
      </c>
      <c r="F1142" s="58" t="str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/>
      </c>
      <c r="L1142" s="61" t="s">
        <v>509</v>
      </c>
    </row>
    <row r="1143" customFormat="false" ht="10.2" hidden="true" customHeight="false" outlineLevel="0" collapsed="false">
      <c r="B1143" s="59" t="s">
        <v>510</v>
      </c>
      <c r="F1143" s="58" t="str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/>
      </c>
      <c r="L1143" s="61" t="s">
        <v>511</v>
      </c>
    </row>
    <row r="1144" customFormat="false" ht="10.2" hidden="true" customHeight="false" outlineLevel="0" collapsed="false">
      <c r="B1144" s="59" t="s">
        <v>512</v>
      </c>
      <c r="F1144" s="58" t="str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/>
      </c>
      <c r="L1144" s="61" t="s">
        <v>513</v>
      </c>
    </row>
    <row r="1145" customFormat="false" ht="10.2" hidden="true" customHeight="false" outlineLevel="0" collapsed="false">
      <c r="B1145" s="59" t="s">
        <v>514</v>
      </c>
      <c r="F1145" s="58" t="str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/>
      </c>
      <c r="L1145" s="61" t="s">
        <v>515</v>
      </c>
    </row>
    <row r="1146" customFormat="false" ht="10.2" hidden="true" customHeight="false" outlineLevel="0" collapsed="false">
      <c r="B1146" s="59" t="s">
        <v>516</v>
      </c>
      <c r="F1146" s="58" t="str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/>
      </c>
      <c r="L1146" s="61" t="s">
        <v>517</v>
      </c>
    </row>
    <row r="1147" customFormat="false" ht="10.2" hidden="true" customHeight="false" outlineLevel="0" collapsed="false">
      <c r="B1147" s="59" t="s">
        <v>518</v>
      </c>
      <c r="F1147" s="58" t="str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/>
      </c>
      <c r="L1147" s="61" t="s">
        <v>519</v>
      </c>
    </row>
    <row r="1148" customFormat="false" ht="10.2" hidden="false" customHeight="false" outlineLevel="0" collapsed="false">
      <c r="A1148" s="62"/>
      <c r="B1148" s="62"/>
      <c r="C1148" s="62"/>
      <c r="D1148" s="62"/>
      <c r="E1148" s="62"/>
      <c r="F1148" s="62"/>
      <c r="G1148" s="62"/>
      <c r="H1148" s="62"/>
      <c r="I1148" s="62"/>
      <c r="J1148" s="62"/>
    </row>
    <row r="1149" customFormat="false" ht="10.2" hidden="false" customHeight="false" outlineLevel="0" collapsed="false">
      <c r="B1149" s="46" t="s">
        <v>662</v>
      </c>
      <c r="E1149" s="66"/>
      <c r="F1149" s="67" t="n">
        <f aca="false">'Базовые концовки'!F126</f>
        <v>18347</v>
      </c>
      <c r="G1149" s="67" t="n">
        <f aca="false">'Базовые концовки'!G126</f>
        <v>1868</v>
      </c>
      <c r="H1149" s="68" t="n">
        <f aca="false">'Базовые концовки'!H126</f>
        <v>1011</v>
      </c>
      <c r="I1149" s="52"/>
      <c r="J1149" s="69" t="n">
        <f aca="false">'Базовые концовки'!J126</f>
        <v>170.7</v>
      </c>
      <c r="N1149" s="67" t="n">
        <f aca="false">'Базовые концовки'!L126</f>
        <v>15468</v>
      </c>
      <c r="R1149" s="70" t="n">
        <f aca="false">'Базовые концовки'!M126</f>
        <v>0</v>
      </c>
    </row>
    <row r="1150" customFormat="false" ht="9.75" hidden="false" customHeight="true" outlineLevel="0" collapsed="false">
      <c r="E1150" s="66"/>
      <c r="F1150" s="67"/>
      <c r="G1150" s="67"/>
      <c r="H1150" s="71" t="n">
        <f aca="false">'Базовые концовки'!I126</f>
        <v>34</v>
      </c>
      <c r="I1150" s="52"/>
      <c r="J1150" s="72" t="n">
        <f aca="false">'Базовые концовки'!K126</f>
        <v>2.85</v>
      </c>
      <c r="N1150" s="67"/>
      <c r="R1150" s="70"/>
    </row>
    <row r="1151" customFormat="false" ht="10.2" hidden="true" customHeight="false" outlineLevel="0" collapsed="false">
      <c r="B1151" s="46" t="s">
        <v>563</v>
      </c>
      <c r="D1151" s="73"/>
      <c r="F1151" s="71" t="n">
        <f aca="false">'Базовые концовки'!F127</f>
        <v>0</v>
      </c>
      <c r="G1151" s="71" t="n">
        <f aca="false">'Базовые концовки'!G127</f>
        <v>0</v>
      </c>
      <c r="H1151" s="71" t="n">
        <f aca="false">'Базовые концовки'!H127</f>
        <v>0</v>
      </c>
      <c r="J1151" s="72" t="n">
        <f aca="false">'Базовые концовки'!J127</f>
        <v>0</v>
      </c>
      <c r="N1151" s="71" t="n">
        <f aca="false">'Базовые концовки'!L127</f>
        <v>0</v>
      </c>
      <c r="R1151" s="74" t="n">
        <f aca="false">'Базовые концовки'!M127</f>
        <v>0</v>
      </c>
    </row>
    <row r="1152" customFormat="false" ht="10.2" hidden="true" customHeight="false" outlineLevel="0" collapsed="false">
      <c r="B1152" s="46" t="s">
        <v>564</v>
      </c>
      <c r="D1152" s="73"/>
      <c r="F1152" s="71" t="e">
        <f aca="false">'Базовые концовки'!F128</f>
        <v>#VALUE!</v>
      </c>
      <c r="G1152" s="71"/>
      <c r="H1152" s="71"/>
      <c r="J1152" s="72"/>
      <c r="N1152" s="71"/>
      <c r="R1152" s="74"/>
    </row>
    <row r="1153" customFormat="false" ht="10.2" hidden="true" customHeight="false" outlineLevel="0" collapsed="false">
      <c r="B1153" s="46" t="s">
        <v>565</v>
      </c>
      <c r="D1153" s="73"/>
      <c r="F1153" s="71" t="e">
        <f aca="false">'Базовые концовки'!F129</f>
        <v>#VALUE!</v>
      </c>
      <c r="G1153" s="71"/>
      <c r="H1153" s="71"/>
      <c r="J1153" s="72"/>
      <c r="N1153" s="71"/>
      <c r="R1153" s="74"/>
    </row>
    <row r="1154" customFormat="false" ht="10.2" hidden="true" customHeight="false" outlineLevel="0" collapsed="false">
      <c r="B1154" s="46" t="s">
        <v>566</v>
      </c>
      <c r="D1154" s="73"/>
      <c r="F1154" s="71" t="e">
        <f aca="false">'Базовые концовки'!F130</f>
        <v>#VALUE!</v>
      </c>
      <c r="G1154" s="71"/>
      <c r="H1154" s="71"/>
      <c r="J1154" s="72"/>
      <c r="N1154" s="71"/>
      <c r="R1154" s="74"/>
    </row>
    <row r="1155" customFormat="false" ht="10.2" hidden="true" customHeight="false" outlineLevel="0" collapsed="false">
      <c r="B1155" s="46" t="s">
        <v>567</v>
      </c>
      <c r="D1155" s="73"/>
      <c r="F1155" s="71" t="e">
        <f aca="false">'Базовые концовки'!F131</f>
        <v>#VALUE!</v>
      </c>
      <c r="G1155" s="71"/>
      <c r="H1155" s="71"/>
      <c r="J1155" s="72"/>
      <c r="N1155" s="71"/>
      <c r="R1155" s="74"/>
    </row>
    <row r="1156" customFormat="false" ht="10.2" hidden="true" customHeight="false" outlineLevel="0" collapsed="false">
      <c r="B1156" s="46" t="s">
        <v>568</v>
      </c>
      <c r="D1156" s="73"/>
      <c r="F1156" s="71" t="e">
        <f aca="false">'Базовые концовки'!F132</f>
        <v>#VALUE!</v>
      </c>
      <c r="G1156" s="71"/>
      <c r="H1156" s="71"/>
      <c r="J1156" s="72"/>
      <c r="N1156" s="71"/>
      <c r="R1156" s="74"/>
    </row>
    <row r="1157" customFormat="false" ht="10.2" hidden="true" customHeight="false" outlineLevel="0" collapsed="false">
      <c r="B1157" s="46" t="s">
        <v>569</v>
      </c>
      <c r="D1157" s="73"/>
      <c r="F1157" s="71" t="e">
        <f aca="false">'Базовые концовки'!F133</f>
        <v>#VALUE!</v>
      </c>
      <c r="G1157" s="71"/>
      <c r="H1157" s="71"/>
      <c r="J1157" s="72"/>
      <c r="N1157" s="71"/>
      <c r="R1157" s="74"/>
    </row>
    <row r="1158" customFormat="false" ht="10.2" hidden="true" customHeight="false" outlineLevel="0" collapsed="false">
      <c r="B1158" s="46" t="s">
        <v>570</v>
      </c>
      <c r="D1158" s="73"/>
      <c r="F1158" s="71" t="e">
        <f aca="false">'Базовые концовки'!F134</f>
        <v>#VALUE!</v>
      </c>
      <c r="G1158" s="71"/>
      <c r="H1158" s="71"/>
      <c r="J1158" s="72"/>
      <c r="N1158" s="71"/>
      <c r="R1158" s="74"/>
    </row>
    <row r="1159" customFormat="false" ht="10.2" hidden="true" customHeight="false" outlineLevel="0" collapsed="false">
      <c r="B1159" s="46" t="s">
        <v>571</v>
      </c>
      <c r="D1159" s="73"/>
      <c r="F1159" s="71" t="e">
        <f aca="false">'Базовые концовки'!F135</f>
        <v>#VALUE!</v>
      </c>
      <c r="G1159" s="71"/>
      <c r="H1159" s="71"/>
      <c r="J1159" s="72"/>
      <c r="N1159" s="71"/>
      <c r="R1159" s="74"/>
    </row>
    <row r="1160" customFormat="false" ht="10.2" hidden="true" customHeight="false" outlineLevel="0" collapsed="false">
      <c r="B1160" s="46" t="s">
        <v>572</v>
      </c>
      <c r="D1160" s="73"/>
      <c r="F1160" s="71" t="e">
        <f aca="false">'Базовые концовки'!F136</f>
        <v>#VALUE!</v>
      </c>
      <c r="G1160" s="71"/>
      <c r="H1160" s="71"/>
      <c r="J1160" s="72"/>
      <c r="N1160" s="71"/>
      <c r="R1160" s="74"/>
    </row>
    <row r="1161" customFormat="false" ht="10.2" hidden="true" customHeight="false" outlineLevel="0" collapsed="false">
      <c r="B1161" s="46" t="s">
        <v>573</v>
      </c>
      <c r="E1161" s="66"/>
      <c r="F1161" s="67" t="n">
        <f aca="false">'Базовые концовки'!F137</f>
        <v>3961</v>
      </c>
      <c r="G1161" s="67" t="n">
        <f aca="false">'Базовые концовки'!G137</f>
        <v>692</v>
      </c>
      <c r="H1161" s="68" t="n">
        <f aca="false">'Базовые концовки'!H137</f>
        <v>627</v>
      </c>
      <c r="I1161" s="52"/>
      <c r="J1161" s="69" t="n">
        <f aca="false">'Базовые концовки'!J137</f>
        <v>61.16</v>
      </c>
      <c r="N1161" s="67" t="n">
        <f aca="false">'Базовые концовки'!L137</f>
        <v>2642</v>
      </c>
      <c r="R1161" s="70" t="n">
        <f aca="false">'Базовые концовки'!M137</f>
        <v>0</v>
      </c>
    </row>
    <row r="1162" customFormat="false" ht="10.2" hidden="true" customHeight="false" outlineLevel="0" collapsed="false">
      <c r="E1162" s="66"/>
      <c r="F1162" s="67"/>
      <c r="G1162" s="67"/>
      <c r="H1162" s="71" t="n">
        <f aca="false">'Базовые концовки'!I137</f>
        <v>11</v>
      </c>
      <c r="I1162" s="52"/>
      <c r="J1162" s="72" t="n">
        <f aca="false">'Базовые концовки'!K137</f>
        <v>0.94</v>
      </c>
      <c r="N1162" s="67"/>
      <c r="R1162" s="70"/>
    </row>
    <row r="1163" customFormat="false" ht="10.2" hidden="true" customHeight="false" outlineLevel="0" collapsed="false">
      <c r="B1163" s="46" t="s">
        <v>574</v>
      </c>
      <c r="D1163" s="73"/>
      <c r="F1163" s="71"/>
      <c r="G1163" s="71"/>
      <c r="H1163" s="71"/>
      <c r="J1163" s="72"/>
      <c r="N1163" s="71"/>
      <c r="R1163" s="74"/>
    </row>
    <row r="1164" customFormat="false" ht="10.2" hidden="true" customHeight="false" outlineLevel="0" collapsed="false">
      <c r="B1164" s="46" t="s">
        <v>575</v>
      </c>
      <c r="D1164" s="73"/>
      <c r="F1164" s="71"/>
      <c r="G1164" s="71" t="n">
        <f aca="false">'Базовые концовки'!G139</f>
        <v>0</v>
      </c>
      <c r="H1164" s="71"/>
      <c r="J1164" s="72"/>
      <c r="N1164" s="71"/>
      <c r="R1164" s="74"/>
    </row>
    <row r="1165" customFormat="false" ht="10.2" hidden="true" customHeight="false" outlineLevel="0" collapsed="false">
      <c r="B1165" s="46" t="s">
        <v>576</v>
      </c>
      <c r="D1165" s="73"/>
      <c r="F1165" s="71" t="n">
        <f aca="false">'Базовые концовки'!F140</f>
        <v>0</v>
      </c>
      <c r="G1165" s="71"/>
      <c r="H1165" s="71"/>
      <c r="J1165" s="72"/>
      <c r="N1165" s="71"/>
      <c r="R1165" s="74"/>
    </row>
    <row r="1166" customFormat="false" ht="10.2" hidden="true" customHeight="false" outlineLevel="0" collapsed="false">
      <c r="B1166" s="46" t="s">
        <v>577</v>
      </c>
      <c r="E1166" s="73"/>
      <c r="F1166" s="71" t="e">
        <f aca="false">'Базовые концовки'!F141</f>
        <v>#VALUE!</v>
      </c>
      <c r="G1166" s="71"/>
      <c r="H1166" s="71"/>
      <c r="J1166" s="72"/>
      <c r="N1166" s="71"/>
      <c r="R1166" s="74"/>
    </row>
    <row r="1167" customFormat="false" ht="10.2" hidden="true" customHeight="false" outlineLevel="0" collapsed="false">
      <c r="B1167" s="46" t="s">
        <v>578</v>
      </c>
      <c r="D1167" s="73"/>
      <c r="F1167" s="71" t="n">
        <f aca="false">'Базовые концовки'!F142</f>
        <v>0</v>
      </c>
      <c r="G1167" s="71"/>
      <c r="H1167" s="71"/>
      <c r="J1167" s="72"/>
      <c r="N1167" s="71"/>
      <c r="R1167" s="74"/>
    </row>
    <row r="1168" customFormat="false" ht="10.2" hidden="true" customHeight="false" outlineLevel="0" collapsed="false">
      <c r="B1168" s="46" t="s">
        <v>663</v>
      </c>
      <c r="E1168" s="73"/>
      <c r="F1168" s="71" t="n">
        <f aca="false">'Базовые концовки'!F143</f>
        <v>506</v>
      </c>
      <c r="G1168" s="71"/>
      <c r="H1168" s="71"/>
      <c r="J1168" s="72"/>
      <c r="N1168" s="71"/>
      <c r="R1168" s="74"/>
    </row>
    <row r="1169" customFormat="false" ht="10.2" hidden="true" customHeight="false" outlineLevel="0" collapsed="false">
      <c r="B1169" s="46" t="s">
        <v>664</v>
      </c>
      <c r="E1169" s="73"/>
      <c r="F1169" s="71" t="n">
        <f aca="false">'Базовые концовки'!F144</f>
        <v>317</v>
      </c>
      <c r="G1169" s="71"/>
      <c r="H1169" s="71"/>
      <c r="J1169" s="72"/>
      <c r="N1169" s="71"/>
      <c r="R1169" s="74"/>
    </row>
    <row r="1170" customFormat="false" ht="10.2" hidden="true" customHeight="false" outlineLevel="0" collapsed="false">
      <c r="B1170" s="46" t="s">
        <v>571</v>
      </c>
      <c r="D1170" s="73"/>
      <c r="F1170" s="71" t="e">
        <f aca="false">'Базовые концовки'!F145</f>
        <v>#VALUE!</v>
      </c>
      <c r="G1170" s="71"/>
      <c r="H1170" s="71"/>
      <c r="J1170" s="72"/>
      <c r="N1170" s="71"/>
      <c r="R1170" s="74"/>
    </row>
    <row r="1171" customFormat="false" ht="10.2" hidden="true" customHeight="false" outlineLevel="0" collapsed="false">
      <c r="B1171" s="46" t="s">
        <v>581</v>
      </c>
      <c r="E1171" s="73"/>
      <c r="F1171" s="71" t="n">
        <f aca="false">'Базовые концовки'!F146</f>
        <v>4784</v>
      </c>
      <c r="G1171" s="71"/>
      <c r="H1171" s="71"/>
      <c r="J1171" s="72"/>
      <c r="N1171" s="71"/>
      <c r="R1171" s="74"/>
    </row>
    <row r="1172" customFormat="false" ht="10.2" hidden="true" customHeight="false" outlineLevel="0" collapsed="false">
      <c r="B1172" s="46" t="s">
        <v>582</v>
      </c>
      <c r="E1172" s="66"/>
      <c r="F1172" s="67" t="n">
        <f aca="false">'Базовые концовки'!F147</f>
        <v>2001</v>
      </c>
      <c r="G1172" s="67" t="n">
        <f aca="false">'Базовые концовки'!G147</f>
        <v>261</v>
      </c>
      <c r="H1172" s="68" t="n">
        <f aca="false">'Базовые концовки'!H147</f>
        <v>127</v>
      </c>
      <c r="I1172" s="52"/>
      <c r="J1172" s="69" t="n">
        <f aca="false">'Базовые концовки'!J147</f>
        <v>26.03</v>
      </c>
      <c r="N1172" s="67" t="n">
        <f aca="false">'Базовые концовки'!L147</f>
        <v>1613</v>
      </c>
      <c r="R1172" s="70" t="n">
        <f aca="false">'Базовые концовки'!M147</f>
        <v>0</v>
      </c>
    </row>
    <row r="1173" customFormat="false" ht="10.2" hidden="true" customHeight="false" outlineLevel="0" collapsed="false">
      <c r="E1173" s="66"/>
      <c r="F1173" s="67"/>
      <c r="G1173" s="67"/>
      <c r="H1173" s="71" t="n">
        <f aca="false">'Базовые концовки'!I147</f>
        <v>17</v>
      </c>
      <c r="I1173" s="52"/>
      <c r="J1173" s="72" t="n">
        <f aca="false">'Базовые концовки'!K147</f>
        <v>1.46</v>
      </c>
      <c r="N1173" s="67"/>
      <c r="R1173" s="70"/>
    </row>
    <row r="1174" customFormat="false" ht="10.2" hidden="true" customHeight="false" outlineLevel="0" collapsed="false">
      <c r="B1174" s="46" t="s">
        <v>574</v>
      </c>
      <c r="D1174" s="73"/>
      <c r="F1174" s="71"/>
      <c r="G1174" s="71"/>
      <c r="H1174" s="71"/>
      <c r="J1174" s="72"/>
      <c r="N1174" s="71"/>
      <c r="R1174" s="74"/>
    </row>
    <row r="1175" customFormat="false" ht="10.2" hidden="true" customHeight="false" outlineLevel="0" collapsed="false">
      <c r="B1175" s="46" t="s">
        <v>583</v>
      </c>
      <c r="D1175" s="73"/>
      <c r="F1175" s="71" t="e">
        <f aca="false">'Базовые концовки'!F149</f>
        <v>#VALUE!</v>
      </c>
      <c r="G1175" s="71"/>
      <c r="H1175" s="71"/>
      <c r="J1175" s="72"/>
      <c r="N1175" s="71"/>
      <c r="R1175" s="74"/>
    </row>
    <row r="1176" customFormat="false" ht="10.2" hidden="true" customHeight="false" outlineLevel="0" collapsed="false">
      <c r="B1176" s="46" t="s">
        <v>578</v>
      </c>
      <c r="D1176" s="73"/>
      <c r="F1176" s="71" t="n">
        <f aca="false">'Базовые концовки'!F150</f>
        <v>0</v>
      </c>
      <c r="G1176" s="71"/>
      <c r="H1176" s="71"/>
      <c r="J1176" s="72"/>
      <c r="N1176" s="71"/>
      <c r="R1176" s="74"/>
    </row>
    <row r="1177" customFormat="false" ht="10.2" hidden="true" customHeight="false" outlineLevel="0" collapsed="false">
      <c r="B1177" s="46" t="s">
        <v>665</v>
      </c>
      <c r="E1177" s="73"/>
      <c r="F1177" s="71" t="n">
        <f aca="false">'Базовые концовки'!F151</f>
        <v>280</v>
      </c>
      <c r="G1177" s="71"/>
      <c r="H1177" s="71"/>
      <c r="J1177" s="72"/>
      <c r="N1177" s="71"/>
      <c r="R1177" s="74"/>
    </row>
    <row r="1178" customFormat="false" ht="10.2" hidden="true" customHeight="false" outlineLevel="0" collapsed="false">
      <c r="B1178" s="46" t="s">
        <v>666</v>
      </c>
      <c r="E1178" s="73"/>
      <c r="F1178" s="71" t="n">
        <f aca="false">'Базовые концовки'!F152</f>
        <v>165</v>
      </c>
      <c r="G1178" s="71"/>
      <c r="H1178" s="71"/>
      <c r="J1178" s="72"/>
      <c r="N1178" s="71"/>
      <c r="R1178" s="74"/>
    </row>
    <row r="1179" customFormat="false" ht="10.2" hidden="true" customHeight="false" outlineLevel="0" collapsed="false">
      <c r="B1179" s="46" t="s">
        <v>586</v>
      </c>
      <c r="E1179" s="73"/>
      <c r="F1179" s="71" t="n">
        <f aca="false">'Базовые концовки'!F153</f>
        <v>2446</v>
      </c>
      <c r="G1179" s="71"/>
      <c r="H1179" s="71"/>
      <c r="J1179" s="72"/>
      <c r="N1179" s="71"/>
      <c r="R1179" s="74"/>
    </row>
    <row r="1180" customFormat="false" ht="10.2" hidden="true" customHeight="false" outlineLevel="0" collapsed="false">
      <c r="B1180" s="46" t="s">
        <v>587</v>
      </c>
      <c r="E1180" s="66"/>
      <c r="F1180" s="67" t="n">
        <f aca="false">'Базовые концовки'!F154</f>
        <v>330</v>
      </c>
      <c r="G1180" s="67" t="n">
        <f aca="false">'Базовые концовки'!G154</f>
        <v>264</v>
      </c>
      <c r="H1180" s="68" t="n">
        <f aca="false">'Базовые концовки'!H154</f>
        <v>54</v>
      </c>
      <c r="I1180" s="52"/>
      <c r="J1180" s="69" t="n">
        <f aca="false">'Базовые концовки'!J154</f>
        <v>25.73</v>
      </c>
      <c r="N1180" s="67" t="n">
        <f aca="false">'Базовые концовки'!L154</f>
        <v>12</v>
      </c>
      <c r="R1180" s="70" t="n">
        <f aca="false">'Базовые концовки'!M154</f>
        <v>0</v>
      </c>
    </row>
    <row r="1181" customFormat="false" ht="10.2" hidden="true" customHeight="false" outlineLevel="0" collapsed="false">
      <c r="E1181" s="66"/>
      <c r="F1181" s="67"/>
      <c r="G1181" s="67"/>
      <c r="H1181" s="71" t="n">
        <f aca="false">'Базовые концовки'!I154</f>
        <v>2</v>
      </c>
      <c r="I1181" s="52"/>
      <c r="J1181" s="72" t="n">
        <f aca="false">'Базовые концовки'!K154</f>
        <v>0.15</v>
      </c>
      <c r="N1181" s="67"/>
      <c r="R1181" s="70"/>
    </row>
    <row r="1182" customFormat="false" ht="10.2" hidden="true" customHeight="false" outlineLevel="0" collapsed="false">
      <c r="B1182" s="46" t="s">
        <v>578</v>
      </c>
      <c r="D1182" s="73"/>
      <c r="F1182" s="71" t="n">
        <f aca="false">'Базовые концовки'!F155</f>
        <v>0</v>
      </c>
      <c r="G1182" s="71"/>
      <c r="H1182" s="71"/>
      <c r="J1182" s="72"/>
      <c r="N1182" s="71"/>
      <c r="R1182" s="74"/>
    </row>
    <row r="1183" customFormat="false" ht="10.2" hidden="true" customHeight="false" outlineLevel="0" collapsed="false">
      <c r="B1183" s="46" t="s">
        <v>667</v>
      </c>
      <c r="E1183" s="73"/>
      <c r="F1183" s="71" t="n">
        <f aca="false">'Базовые концовки'!F156</f>
        <v>215</v>
      </c>
      <c r="G1183" s="71"/>
      <c r="H1183" s="71"/>
      <c r="J1183" s="72"/>
      <c r="N1183" s="71"/>
      <c r="R1183" s="74"/>
    </row>
    <row r="1184" customFormat="false" ht="10.2" hidden="true" customHeight="false" outlineLevel="0" collapsed="false">
      <c r="B1184" s="46" t="s">
        <v>668</v>
      </c>
      <c r="E1184" s="73"/>
      <c r="F1184" s="71" t="n">
        <f aca="false">'Базовые концовки'!F157</f>
        <v>192</v>
      </c>
      <c r="G1184" s="71"/>
      <c r="H1184" s="71"/>
      <c r="J1184" s="72"/>
      <c r="N1184" s="71"/>
      <c r="R1184" s="74"/>
    </row>
    <row r="1185" customFormat="false" ht="10.2" hidden="true" customHeight="false" outlineLevel="0" collapsed="false">
      <c r="B1185" s="46" t="s">
        <v>588</v>
      </c>
      <c r="E1185" s="73"/>
      <c r="F1185" s="71" t="n">
        <f aca="false">'Базовые концовки'!F158</f>
        <v>737</v>
      </c>
      <c r="G1185" s="71"/>
      <c r="H1185" s="71"/>
      <c r="J1185" s="72"/>
      <c r="N1185" s="71"/>
      <c r="R1185" s="74"/>
    </row>
    <row r="1186" customFormat="false" ht="10.2" hidden="true" customHeight="false" outlineLevel="0" collapsed="false">
      <c r="B1186" s="46" t="s">
        <v>589</v>
      </c>
      <c r="E1186" s="66"/>
      <c r="F1186" s="67" t="n">
        <f aca="false">'Базовые концовки'!F159</f>
        <v>12055</v>
      </c>
      <c r="G1186" s="67" t="n">
        <f aca="false">'Базовые концовки'!G159</f>
        <v>651</v>
      </c>
      <c r="H1186" s="68" t="n">
        <f aca="false">'Базовые концовки'!H159</f>
        <v>203</v>
      </c>
      <c r="I1186" s="52"/>
      <c r="J1186" s="69" t="n">
        <f aca="false">'Базовые концовки'!J159</f>
        <v>57.78</v>
      </c>
      <c r="N1186" s="67" t="n">
        <f aca="false">'Базовые концовки'!L159</f>
        <v>11201</v>
      </c>
      <c r="R1186" s="70" t="n">
        <f aca="false">'Базовые концовки'!M159</f>
        <v>0</v>
      </c>
    </row>
    <row r="1187" customFormat="false" ht="10.2" hidden="true" customHeight="false" outlineLevel="0" collapsed="false">
      <c r="E1187" s="66"/>
      <c r="F1187" s="67"/>
      <c r="G1187" s="67"/>
      <c r="H1187" s="71" t="n">
        <f aca="false">'Базовые концовки'!I159</f>
        <v>4</v>
      </c>
      <c r="I1187" s="52"/>
      <c r="J1187" s="72" t="n">
        <f aca="false">'Базовые концовки'!K159</f>
        <v>0.3</v>
      </c>
      <c r="N1187" s="67"/>
      <c r="R1187" s="70"/>
    </row>
    <row r="1188" customFormat="false" ht="10.2" hidden="true" customHeight="false" outlineLevel="0" collapsed="false">
      <c r="B1188" s="46" t="s">
        <v>574</v>
      </c>
      <c r="D1188" s="73"/>
      <c r="F1188" s="71"/>
      <c r="G1188" s="71"/>
      <c r="H1188" s="71"/>
      <c r="J1188" s="72"/>
      <c r="N1188" s="71"/>
      <c r="R1188" s="74"/>
    </row>
    <row r="1189" customFormat="false" ht="10.2" hidden="true" customHeight="false" outlineLevel="0" collapsed="false">
      <c r="B1189" s="46" t="s">
        <v>590</v>
      </c>
      <c r="D1189" s="73"/>
      <c r="F1189" s="71" t="n">
        <f aca="false">'Базовые концовки'!F161</f>
        <v>0</v>
      </c>
      <c r="G1189" s="71"/>
      <c r="H1189" s="71"/>
      <c r="J1189" s="72"/>
      <c r="N1189" s="71"/>
      <c r="R1189" s="74"/>
    </row>
    <row r="1190" customFormat="false" ht="10.2" hidden="true" customHeight="false" outlineLevel="0" collapsed="false">
      <c r="B1190" s="46" t="s">
        <v>578</v>
      </c>
      <c r="D1190" s="73"/>
      <c r="F1190" s="71" t="n">
        <f aca="false">'Базовые концовки'!F162</f>
        <v>0</v>
      </c>
      <c r="G1190" s="71"/>
      <c r="H1190" s="71"/>
      <c r="J1190" s="72"/>
      <c r="N1190" s="71"/>
      <c r="R1190" s="74"/>
    </row>
    <row r="1191" customFormat="false" ht="10.2" hidden="true" customHeight="false" outlineLevel="0" collapsed="false">
      <c r="B1191" s="46" t="s">
        <v>669</v>
      </c>
      <c r="E1191" s="73"/>
      <c r="F1191" s="71" t="n">
        <f aca="false">'Базовые концовки'!F163</f>
        <v>753</v>
      </c>
      <c r="G1191" s="71"/>
      <c r="H1191" s="71"/>
      <c r="J1191" s="72"/>
      <c r="N1191" s="71"/>
      <c r="R1191" s="74"/>
    </row>
    <row r="1192" customFormat="false" ht="10.2" hidden="true" customHeight="false" outlineLevel="0" collapsed="false">
      <c r="B1192" s="46" t="s">
        <v>670</v>
      </c>
      <c r="E1192" s="73"/>
      <c r="F1192" s="71" t="n">
        <f aca="false">'Базовые концовки'!F164</f>
        <v>465</v>
      </c>
      <c r="G1192" s="71"/>
      <c r="H1192" s="71"/>
      <c r="J1192" s="72"/>
      <c r="N1192" s="71"/>
      <c r="R1192" s="74"/>
    </row>
    <row r="1193" customFormat="false" ht="10.2" hidden="true" customHeight="false" outlineLevel="0" collapsed="false">
      <c r="B1193" s="46" t="s">
        <v>571</v>
      </c>
      <c r="D1193" s="73"/>
      <c r="F1193" s="71" t="e">
        <f aca="false">'Базовые концовки'!F165</f>
        <v>#VALUE!</v>
      </c>
      <c r="G1193" s="71"/>
      <c r="H1193" s="71"/>
      <c r="J1193" s="72"/>
      <c r="N1193" s="71"/>
      <c r="R1193" s="74"/>
    </row>
    <row r="1194" customFormat="false" ht="10.2" hidden="true" customHeight="false" outlineLevel="0" collapsed="false">
      <c r="B1194" s="46" t="s">
        <v>593</v>
      </c>
      <c r="E1194" s="73"/>
      <c r="F1194" s="71" t="n">
        <f aca="false">'Базовые концовки'!F166</f>
        <v>13273</v>
      </c>
      <c r="G1194" s="71"/>
      <c r="H1194" s="71"/>
      <c r="J1194" s="72"/>
      <c r="N1194" s="71"/>
      <c r="R1194" s="74"/>
    </row>
    <row r="1195" customFormat="false" ht="10.2" hidden="true" customHeight="false" outlineLevel="0" collapsed="false">
      <c r="B1195" s="46" t="s">
        <v>594</v>
      </c>
      <c r="D1195" s="73"/>
      <c r="F1195" s="71" t="n">
        <f aca="false">'Базовые концовки'!F167</f>
        <v>0</v>
      </c>
      <c r="G1195" s="71" t="n">
        <f aca="false">'Базовые концовки'!G167</f>
        <v>0</v>
      </c>
      <c r="H1195" s="71" t="n">
        <f aca="false">'Базовые концовки'!H167</f>
        <v>0</v>
      </c>
      <c r="J1195" s="72" t="n">
        <f aca="false">'Базовые концовки'!J167</f>
        <v>0</v>
      </c>
      <c r="N1195" s="71" t="n">
        <f aca="false">'Базовые концовки'!L167</f>
        <v>0</v>
      </c>
      <c r="R1195" s="74" t="n">
        <f aca="false">'Базовые концовки'!M167</f>
        <v>0</v>
      </c>
    </row>
    <row r="1196" customFormat="false" ht="10.2" hidden="true" customHeight="false" outlineLevel="0" collapsed="false">
      <c r="B1196" s="46" t="s">
        <v>578</v>
      </c>
      <c r="D1196" s="73"/>
      <c r="F1196" s="71" t="n">
        <f aca="false">'Базовые концовки'!F168</f>
        <v>0</v>
      </c>
      <c r="G1196" s="71"/>
      <c r="H1196" s="71"/>
      <c r="J1196" s="72"/>
      <c r="N1196" s="71"/>
      <c r="R1196" s="74"/>
    </row>
    <row r="1197" customFormat="false" ht="10.2" hidden="true" customHeight="false" outlineLevel="0" collapsed="false">
      <c r="B1197" s="46" t="s">
        <v>579</v>
      </c>
      <c r="D1197" s="73"/>
      <c r="F1197" s="71" t="n">
        <f aca="false">'Базовые концовки'!F169</f>
        <v>0</v>
      </c>
      <c r="G1197" s="71"/>
      <c r="H1197" s="71"/>
      <c r="J1197" s="72"/>
      <c r="N1197" s="71"/>
      <c r="R1197" s="74"/>
    </row>
    <row r="1198" customFormat="false" ht="10.2" hidden="true" customHeight="false" outlineLevel="0" collapsed="false">
      <c r="B1198" s="46" t="s">
        <v>580</v>
      </c>
      <c r="D1198" s="73"/>
      <c r="F1198" s="71" t="n">
        <f aca="false">'Базовые концовки'!F170</f>
        <v>0</v>
      </c>
      <c r="G1198" s="71"/>
      <c r="H1198" s="71"/>
      <c r="J1198" s="72"/>
      <c r="N1198" s="71"/>
      <c r="R1198" s="74"/>
    </row>
    <row r="1199" customFormat="false" ht="10.2" hidden="true" customHeight="false" outlineLevel="0" collapsed="false">
      <c r="B1199" s="46" t="s">
        <v>595</v>
      </c>
      <c r="D1199" s="73"/>
      <c r="F1199" s="71" t="n">
        <f aca="false">'Базовые концовки'!F171</f>
        <v>0</v>
      </c>
      <c r="G1199" s="71"/>
      <c r="H1199" s="71"/>
      <c r="J1199" s="72"/>
      <c r="N1199" s="71"/>
      <c r="R1199" s="74"/>
    </row>
    <row r="1200" customFormat="false" ht="10.2" hidden="true" customHeight="false" outlineLevel="0" collapsed="false">
      <c r="B1200" s="46" t="s">
        <v>596</v>
      </c>
      <c r="D1200" s="73"/>
      <c r="F1200" s="71" t="n">
        <f aca="false">'Базовые концовки'!F172</f>
        <v>0</v>
      </c>
      <c r="G1200" s="71" t="n">
        <f aca="false">'Базовые концовки'!G172</f>
        <v>0</v>
      </c>
      <c r="H1200" s="71" t="n">
        <f aca="false">'Базовые концовки'!H172</f>
        <v>0</v>
      </c>
      <c r="J1200" s="72" t="n">
        <f aca="false">'Базовые концовки'!J172</f>
        <v>0</v>
      </c>
      <c r="N1200" s="71" t="n">
        <f aca="false">'Базовые концовки'!L172</f>
        <v>0</v>
      </c>
      <c r="R1200" s="74" t="n">
        <f aca="false">'Базовые концовки'!M172</f>
        <v>0</v>
      </c>
    </row>
    <row r="1201" customFormat="false" ht="10.2" hidden="true" customHeight="false" outlineLevel="0" collapsed="false">
      <c r="B1201" s="46" t="s">
        <v>578</v>
      </c>
      <c r="D1201" s="73"/>
      <c r="F1201" s="71" t="n">
        <f aca="false">'Базовые концовки'!F173</f>
        <v>0</v>
      </c>
      <c r="G1201" s="71"/>
      <c r="H1201" s="71"/>
      <c r="J1201" s="72"/>
      <c r="N1201" s="71"/>
      <c r="R1201" s="74"/>
    </row>
    <row r="1202" customFormat="false" ht="10.2" hidden="true" customHeight="false" outlineLevel="0" collapsed="false">
      <c r="B1202" s="46" t="s">
        <v>579</v>
      </c>
      <c r="D1202" s="73"/>
      <c r="F1202" s="71" t="n">
        <f aca="false">'Базовые концовки'!F174</f>
        <v>0</v>
      </c>
      <c r="G1202" s="71"/>
      <c r="H1202" s="71"/>
      <c r="J1202" s="72"/>
      <c r="N1202" s="71"/>
      <c r="R1202" s="74"/>
    </row>
    <row r="1203" customFormat="false" ht="10.2" hidden="true" customHeight="false" outlineLevel="0" collapsed="false">
      <c r="B1203" s="46" t="s">
        <v>580</v>
      </c>
      <c r="D1203" s="73"/>
      <c r="F1203" s="71" t="n">
        <f aca="false">'Базовые концовки'!F175</f>
        <v>0</v>
      </c>
      <c r="G1203" s="71"/>
      <c r="H1203" s="71"/>
      <c r="J1203" s="72"/>
      <c r="N1203" s="71"/>
      <c r="R1203" s="74"/>
    </row>
    <row r="1204" customFormat="false" ht="10.2" hidden="true" customHeight="false" outlineLevel="0" collapsed="false">
      <c r="B1204" s="46" t="s">
        <v>597</v>
      </c>
      <c r="D1204" s="73"/>
      <c r="F1204" s="71" t="n">
        <f aca="false">'Базовые концовки'!F176</f>
        <v>0</v>
      </c>
      <c r="G1204" s="71"/>
      <c r="H1204" s="71"/>
      <c r="J1204" s="72"/>
      <c r="N1204" s="71"/>
      <c r="R1204" s="74"/>
    </row>
    <row r="1205" customFormat="false" ht="10.2" hidden="true" customHeight="false" outlineLevel="0" collapsed="false">
      <c r="B1205" s="46" t="s">
        <v>598</v>
      </c>
      <c r="D1205" s="73"/>
      <c r="F1205" s="71" t="n">
        <f aca="false">'Базовые концовки'!F177</f>
        <v>0</v>
      </c>
      <c r="G1205" s="71" t="n">
        <f aca="false">'Базовые концовки'!G177</f>
        <v>0</v>
      </c>
      <c r="H1205" s="71" t="n">
        <f aca="false">'Базовые концовки'!H177</f>
        <v>0</v>
      </c>
      <c r="J1205" s="72" t="n">
        <f aca="false">'Базовые концовки'!J177</f>
        <v>0</v>
      </c>
      <c r="N1205" s="71" t="n">
        <f aca="false">'Базовые концовки'!L177</f>
        <v>0</v>
      </c>
      <c r="R1205" s="74" t="n">
        <f aca="false">'Базовые концовки'!M177</f>
        <v>0</v>
      </c>
    </row>
    <row r="1206" customFormat="false" ht="10.2" hidden="true" customHeight="false" outlineLevel="0" collapsed="false">
      <c r="B1206" s="46" t="s">
        <v>574</v>
      </c>
      <c r="D1206" s="73"/>
      <c r="F1206" s="71"/>
      <c r="G1206" s="71"/>
      <c r="H1206" s="71"/>
      <c r="J1206" s="72"/>
      <c r="N1206" s="71"/>
      <c r="R1206" s="74"/>
    </row>
    <row r="1207" customFormat="false" ht="10.2" hidden="true" customHeight="false" outlineLevel="0" collapsed="false">
      <c r="B1207" s="46" t="s">
        <v>599</v>
      </c>
      <c r="D1207" s="73"/>
      <c r="F1207" s="71" t="e">
        <f aca="false">'Базовые концовки'!F179</f>
        <v>#VALUE!</v>
      </c>
      <c r="G1207" s="71"/>
      <c r="H1207" s="71"/>
      <c r="J1207" s="72"/>
      <c r="N1207" s="71"/>
      <c r="R1207" s="74"/>
    </row>
    <row r="1208" customFormat="false" ht="10.2" hidden="true" customHeight="false" outlineLevel="0" collapsed="false">
      <c r="B1208" s="46" t="s">
        <v>578</v>
      </c>
      <c r="D1208" s="73"/>
      <c r="F1208" s="71" t="n">
        <f aca="false">'Базовые концовки'!F180</f>
        <v>0</v>
      </c>
      <c r="G1208" s="71"/>
      <c r="H1208" s="71"/>
      <c r="J1208" s="72"/>
      <c r="N1208" s="71"/>
      <c r="R1208" s="74"/>
    </row>
    <row r="1209" customFormat="false" ht="10.2" hidden="true" customHeight="false" outlineLevel="0" collapsed="false">
      <c r="B1209" s="46" t="s">
        <v>600</v>
      </c>
      <c r="D1209" s="73"/>
      <c r="F1209" s="71" t="n">
        <f aca="false">'Базовые концовки'!F181</f>
        <v>0</v>
      </c>
      <c r="G1209" s="71"/>
      <c r="H1209" s="71"/>
      <c r="J1209" s="72"/>
      <c r="N1209" s="71"/>
      <c r="R1209" s="74"/>
    </row>
    <row r="1210" customFormat="false" ht="10.2" hidden="true" customHeight="false" outlineLevel="0" collapsed="false">
      <c r="B1210" s="46" t="s">
        <v>580</v>
      </c>
      <c r="D1210" s="73"/>
      <c r="F1210" s="71" t="n">
        <f aca="false">'Базовые концовки'!F182</f>
        <v>0</v>
      </c>
      <c r="G1210" s="71"/>
      <c r="H1210" s="71"/>
      <c r="J1210" s="72"/>
      <c r="N1210" s="71"/>
      <c r="R1210" s="74"/>
    </row>
    <row r="1211" customFormat="false" ht="10.2" hidden="true" customHeight="false" outlineLevel="0" collapsed="false">
      <c r="B1211" s="46" t="s">
        <v>601</v>
      </c>
      <c r="D1211" s="73"/>
      <c r="F1211" s="71" t="n">
        <f aca="false">'Базовые концовки'!F183</f>
        <v>0</v>
      </c>
      <c r="G1211" s="71"/>
      <c r="H1211" s="71"/>
      <c r="J1211" s="72"/>
      <c r="N1211" s="71"/>
      <c r="R1211" s="74"/>
    </row>
    <row r="1212" customFormat="false" ht="10.2" hidden="true" customHeight="false" outlineLevel="0" collapsed="false">
      <c r="B1212" s="46" t="s">
        <v>602</v>
      </c>
      <c r="D1212" s="73"/>
      <c r="F1212" s="71" t="n">
        <f aca="false">'Базовые концовки'!F184</f>
        <v>0</v>
      </c>
      <c r="G1212" s="71" t="n">
        <f aca="false">'Базовые концовки'!G184</f>
        <v>0</v>
      </c>
      <c r="H1212" s="71" t="n">
        <f aca="false">'Базовые концовки'!H184</f>
        <v>0</v>
      </c>
      <c r="J1212" s="72" t="n">
        <f aca="false">'Базовые концовки'!J184</f>
        <v>0</v>
      </c>
      <c r="N1212" s="71" t="n">
        <f aca="false">'Базовые концовки'!L184</f>
        <v>0</v>
      </c>
      <c r="R1212" s="74" t="n">
        <f aca="false">'Базовые концовки'!M184</f>
        <v>0</v>
      </c>
    </row>
    <row r="1213" customFormat="false" ht="10.2" hidden="true" customHeight="false" outlineLevel="0" collapsed="false">
      <c r="B1213" s="46" t="s">
        <v>600</v>
      </c>
      <c r="D1213" s="73"/>
      <c r="F1213" s="71" t="n">
        <f aca="false">'Базовые концовки'!F185</f>
        <v>0</v>
      </c>
      <c r="G1213" s="71"/>
      <c r="H1213" s="71"/>
      <c r="J1213" s="72"/>
      <c r="N1213" s="71"/>
      <c r="R1213" s="74"/>
    </row>
    <row r="1214" customFormat="false" ht="10.2" hidden="true" customHeight="false" outlineLevel="0" collapsed="false">
      <c r="B1214" s="46" t="s">
        <v>580</v>
      </c>
      <c r="D1214" s="73"/>
      <c r="F1214" s="71" t="n">
        <f aca="false">'Базовые концовки'!F186</f>
        <v>0</v>
      </c>
      <c r="G1214" s="71"/>
      <c r="H1214" s="71"/>
      <c r="J1214" s="72"/>
      <c r="N1214" s="71"/>
      <c r="R1214" s="74"/>
    </row>
    <row r="1215" customFormat="false" ht="10.2" hidden="true" customHeight="false" outlineLevel="0" collapsed="false">
      <c r="B1215" s="46" t="s">
        <v>603</v>
      </c>
      <c r="D1215" s="73"/>
      <c r="F1215" s="71" t="n">
        <f aca="false">'Базовые концовки'!F187</f>
        <v>0</v>
      </c>
      <c r="G1215" s="71"/>
      <c r="H1215" s="71"/>
      <c r="J1215" s="72"/>
      <c r="N1215" s="71"/>
      <c r="R1215" s="74"/>
    </row>
    <row r="1216" customFormat="false" ht="10.2" hidden="true" customHeight="false" outlineLevel="0" collapsed="false">
      <c r="B1216" s="46" t="s">
        <v>604</v>
      </c>
      <c r="D1216" s="73"/>
      <c r="F1216" s="71" t="n">
        <f aca="false">'Базовые концовки'!F188</f>
        <v>0</v>
      </c>
      <c r="G1216" s="71" t="n">
        <f aca="false">'Базовые концовки'!G188</f>
        <v>0</v>
      </c>
      <c r="H1216" s="71" t="n">
        <f aca="false">'Базовые концовки'!H188</f>
        <v>0</v>
      </c>
      <c r="J1216" s="72" t="n">
        <f aca="false">'Базовые концовки'!J188</f>
        <v>0</v>
      </c>
      <c r="N1216" s="71" t="n">
        <f aca="false">'Базовые концовки'!L188</f>
        <v>0</v>
      </c>
      <c r="R1216" s="74" t="n">
        <f aca="false">'Базовые концовки'!M188</f>
        <v>0</v>
      </c>
    </row>
    <row r="1217" customFormat="false" ht="10.2" hidden="true" customHeight="false" outlineLevel="0" collapsed="false">
      <c r="B1217" s="46" t="s">
        <v>578</v>
      </c>
      <c r="D1217" s="73"/>
      <c r="F1217" s="71" t="n">
        <f aca="false">'Базовые концовки'!F189</f>
        <v>0</v>
      </c>
      <c r="G1217" s="71"/>
      <c r="H1217" s="71"/>
      <c r="J1217" s="72"/>
      <c r="N1217" s="71"/>
      <c r="R1217" s="74"/>
    </row>
    <row r="1218" customFormat="false" ht="10.2" hidden="true" customHeight="false" outlineLevel="0" collapsed="false">
      <c r="B1218" s="46" t="s">
        <v>600</v>
      </c>
      <c r="D1218" s="73"/>
      <c r="F1218" s="71" t="n">
        <f aca="false">'Базовые концовки'!F190</f>
        <v>0</v>
      </c>
      <c r="G1218" s="71"/>
      <c r="H1218" s="71"/>
      <c r="J1218" s="72"/>
      <c r="N1218" s="71"/>
      <c r="R1218" s="74"/>
    </row>
    <row r="1219" customFormat="false" ht="10.2" hidden="true" customHeight="false" outlineLevel="0" collapsed="false">
      <c r="B1219" s="46" t="s">
        <v>580</v>
      </c>
      <c r="D1219" s="73"/>
      <c r="F1219" s="71" t="n">
        <f aca="false">'Базовые концовки'!F191</f>
        <v>0</v>
      </c>
      <c r="G1219" s="71"/>
      <c r="H1219" s="71"/>
      <c r="J1219" s="72"/>
      <c r="N1219" s="71"/>
      <c r="R1219" s="74"/>
    </row>
    <row r="1220" customFormat="false" ht="10.2" hidden="true" customHeight="false" outlineLevel="0" collapsed="false">
      <c r="B1220" s="46" t="s">
        <v>605</v>
      </c>
      <c r="D1220" s="73"/>
      <c r="F1220" s="71" t="n">
        <f aca="false">'Базовые концовки'!F192</f>
        <v>0</v>
      </c>
      <c r="G1220" s="71"/>
      <c r="H1220" s="71"/>
      <c r="J1220" s="72"/>
      <c r="N1220" s="71"/>
      <c r="R1220" s="74"/>
    </row>
    <row r="1221" customFormat="false" ht="10.2" hidden="true" customHeight="false" outlineLevel="0" collapsed="false">
      <c r="B1221" s="46" t="s">
        <v>606</v>
      </c>
      <c r="D1221" s="73"/>
      <c r="F1221" s="71" t="n">
        <f aca="false">'Базовые концовки'!F193</f>
        <v>0</v>
      </c>
      <c r="G1221" s="71" t="n">
        <f aca="false">'Базовые концовки'!G193</f>
        <v>0</v>
      </c>
      <c r="H1221" s="71" t="n">
        <f aca="false">'Базовые концовки'!H193</f>
        <v>0</v>
      </c>
      <c r="J1221" s="72" t="n">
        <f aca="false">'Базовые концовки'!J193</f>
        <v>0</v>
      </c>
      <c r="N1221" s="71" t="n">
        <f aca="false">'Базовые концовки'!L193</f>
        <v>0</v>
      </c>
      <c r="R1221" s="74" t="n">
        <f aca="false">'Базовые концовки'!M193</f>
        <v>0</v>
      </c>
    </row>
    <row r="1222" customFormat="false" ht="10.2" hidden="true" customHeight="false" outlineLevel="0" collapsed="false">
      <c r="B1222" s="46" t="s">
        <v>578</v>
      </c>
      <c r="D1222" s="73"/>
      <c r="F1222" s="71" t="n">
        <f aca="false">'Базовые концовки'!F194</f>
        <v>0</v>
      </c>
      <c r="G1222" s="71"/>
      <c r="H1222" s="71"/>
      <c r="J1222" s="72"/>
      <c r="N1222" s="71"/>
      <c r="R1222" s="74"/>
    </row>
    <row r="1223" customFormat="false" ht="10.2" hidden="true" customHeight="false" outlineLevel="0" collapsed="false">
      <c r="B1223" s="46" t="s">
        <v>671</v>
      </c>
      <c r="E1223" s="73"/>
      <c r="F1223" s="71" t="e">
        <f aca="false">'Базовые концовки'!F195</f>
        <v>#VALUE!</v>
      </c>
      <c r="G1223" s="71" t="n">
        <f aca="false">'Базовые концовки'!G195</f>
        <v>0</v>
      </c>
      <c r="H1223" s="71" t="n">
        <f aca="false">'Базовые концовки'!H195</f>
        <v>0</v>
      </c>
      <c r="J1223" s="72" t="n">
        <f aca="false">'Базовые концовки'!J195</f>
        <v>0</v>
      </c>
      <c r="N1223" s="71" t="n">
        <f aca="false">'Базовые концовки'!L195</f>
        <v>0</v>
      </c>
      <c r="R1223" s="74" t="n">
        <f aca="false">'Базовые концовки'!M195</f>
        <v>0</v>
      </c>
    </row>
    <row r="1224" customFormat="false" ht="10.2" hidden="true" customHeight="false" outlineLevel="0" collapsed="false">
      <c r="B1224" s="46" t="s">
        <v>608</v>
      </c>
      <c r="D1224" s="73"/>
      <c r="F1224" s="71" t="n">
        <f aca="false">'Базовые концовки'!F196</f>
        <v>0</v>
      </c>
      <c r="G1224" s="71"/>
      <c r="H1224" s="71"/>
      <c r="J1224" s="72"/>
      <c r="N1224" s="71"/>
      <c r="R1224" s="74"/>
    </row>
    <row r="1225" customFormat="false" ht="10.2" hidden="true" customHeight="false" outlineLevel="0" collapsed="false">
      <c r="B1225" s="46" t="s">
        <v>609</v>
      </c>
      <c r="E1225" s="73"/>
      <c r="F1225" s="71" t="n">
        <f aca="false">'Базовые концовки'!F197</f>
        <v>1754</v>
      </c>
      <c r="G1225" s="71"/>
      <c r="H1225" s="71"/>
      <c r="J1225" s="72"/>
      <c r="N1225" s="71"/>
      <c r="R1225" s="74"/>
    </row>
    <row r="1226" customFormat="false" ht="10.2" hidden="true" customHeight="false" outlineLevel="0" collapsed="false">
      <c r="B1226" s="46" t="s">
        <v>610</v>
      </c>
      <c r="E1226" s="73"/>
      <c r="F1226" s="71" t="n">
        <f aca="false">'Базовые концовки'!F198</f>
        <v>1139</v>
      </c>
      <c r="G1226" s="71"/>
      <c r="H1226" s="71"/>
      <c r="J1226" s="72"/>
      <c r="N1226" s="71"/>
      <c r="R1226" s="74"/>
    </row>
    <row r="1227" customFormat="false" ht="10.2" hidden="true" customHeight="false" outlineLevel="0" collapsed="false">
      <c r="B1227" s="46" t="s">
        <v>611</v>
      </c>
      <c r="D1227" s="73"/>
      <c r="F1227" s="71"/>
      <c r="G1227" s="71"/>
      <c r="H1227" s="71"/>
      <c r="J1227" s="72"/>
      <c r="N1227" s="71" t="n">
        <f aca="false">'Базовые концовки'!L199</f>
        <v>0</v>
      </c>
      <c r="R1227" s="74"/>
    </row>
    <row r="1228" customFormat="false" ht="10.2" hidden="true" customHeight="false" outlineLevel="0" collapsed="false">
      <c r="B1228" s="46" t="s">
        <v>612</v>
      </c>
      <c r="E1228" s="73"/>
      <c r="F1228" s="71" t="n">
        <f aca="false">'Базовые концовки'!F200</f>
        <v>15468</v>
      </c>
      <c r="G1228" s="71"/>
      <c r="H1228" s="71"/>
      <c r="J1228" s="72"/>
      <c r="N1228" s="71"/>
      <c r="R1228" s="74"/>
    </row>
    <row r="1229" customFormat="false" ht="10.2" hidden="true" customHeight="false" outlineLevel="0" collapsed="false">
      <c r="B1229" s="46" t="s">
        <v>613</v>
      </c>
      <c r="E1229" s="73"/>
      <c r="F1229" s="71" t="n">
        <f aca="false">'Базовые концовки'!F201</f>
        <v>15468</v>
      </c>
      <c r="G1229" s="71"/>
      <c r="H1229" s="71"/>
      <c r="J1229" s="72"/>
      <c r="N1229" s="71"/>
      <c r="R1229" s="74"/>
    </row>
    <row r="1230" customFormat="false" ht="10.2" hidden="true" customHeight="false" outlineLevel="0" collapsed="false">
      <c r="B1230" s="46" t="s">
        <v>614</v>
      </c>
      <c r="E1230" s="73"/>
      <c r="F1230" s="71" t="n">
        <f aca="false">'Базовые концовки'!F202</f>
        <v>1011</v>
      </c>
      <c r="G1230" s="71"/>
      <c r="H1230" s="71"/>
      <c r="J1230" s="72"/>
      <c r="N1230" s="71"/>
      <c r="R1230" s="74"/>
    </row>
    <row r="1231" customFormat="false" ht="10.2" hidden="true" customHeight="false" outlineLevel="0" collapsed="false">
      <c r="B1231" s="46" t="s">
        <v>615</v>
      </c>
      <c r="E1231" s="73"/>
      <c r="F1231" s="71" t="n">
        <f aca="false">'Базовые концовки'!F203</f>
        <v>1011</v>
      </c>
      <c r="G1231" s="71"/>
      <c r="H1231" s="71"/>
      <c r="J1231" s="72"/>
      <c r="N1231" s="71"/>
      <c r="R1231" s="74"/>
    </row>
    <row r="1232" customFormat="false" ht="10.2" hidden="true" customHeight="false" outlineLevel="0" collapsed="false">
      <c r="B1232" s="46" t="s">
        <v>462</v>
      </c>
      <c r="E1232" s="73"/>
      <c r="F1232" s="71" t="n">
        <f aca="false">'Базовые концовки'!F204</f>
        <v>1868</v>
      </c>
      <c r="G1232" s="71"/>
      <c r="H1232" s="71"/>
      <c r="J1232" s="72"/>
      <c r="N1232" s="71"/>
      <c r="R1232" s="74"/>
    </row>
    <row r="1233" customFormat="false" ht="10.2" hidden="true" customHeight="false" outlineLevel="0" collapsed="false">
      <c r="B1233" s="46" t="s">
        <v>463</v>
      </c>
      <c r="E1233" s="73"/>
      <c r="F1233" s="71" t="n">
        <f aca="false">'Базовые концовки'!F205</f>
        <v>34</v>
      </c>
      <c r="G1233" s="71"/>
      <c r="H1233" s="71"/>
      <c r="J1233" s="72"/>
      <c r="N1233" s="71"/>
      <c r="R1233" s="74"/>
    </row>
    <row r="1234" customFormat="false" ht="10.2" hidden="true" customHeight="false" outlineLevel="0" collapsed="false">
      <c r="B1234" s="46" t="s">
        <v>465</v>
      </c>
      <c r="E1234" s="73"/>
      <c r="F1234" s="71"/>
      <c r="G1234" s="71"/>
      <c r="H1234" s="71"/>
      <c r="J1234" s="72" t="n">
        <f aca="false">'Базовые концовки'!J206</f>
        <v>170.7</v>
      </c>
      <c r="N1234" s="71"/>
      <c r="R1234" s="74"/>
    </row>
    <row r="1235" customFormat="false" ht="10.2" hidden="true" customHeight="false" outlineLevel="0" collapsed="false">
      <c r="B1235" s="46" t="s">
        <v>466</v>
      </c>
      <c r="E1235" s="73"/>
      <c r="F1235" s="71"/>
      <c r="G1235" s="71"/>
      <c r="H1235" s="71"/>
      <c r="J1235" s="72" t="n">
        <f aca="false">'Базовые концовки'!J207</f>
        <v>2.85</v>
      </c>
      <c r="N1235" s="71"/>
      <c r="R1235" s="74"/>
    </row>
    <row r="1236" customFormat="false" ht="10.2" hidden="true" customHeight="false" outlineLevel="0" collapsed="false">
      <c r="B1236" s="46" t="s">
        <v>467</v>
      </c>
      <c r="E1236" s="73"/>
      <c r="F1236" s="71"/>
      <c r="G1236" s="71"/>
      <c r="H1236" s="71"/>
      <c r="J1236" s="72" t="n">
        <f aca="false">'Базовые концовки'!J208</f>
        <v>174</v>
      </c>
      <c r="N1236" s="71"/>
      <c r="R1236" s="74"/>
    </row>
    <row r="1237" customFormat="false" ht="10.2" hidden="true" customHeight="false" outlineLevel="0" collapsed="false">
      <c r="B1237" s="46" t="s">
        <v>616</v>
      </c>
      <c r="D1237" s="73"/>
      <c r="F1237" s="71" t="n">
        <f aca="false">'Базовые концовки'!F209</f>
        <v>0</v>
      </c>
      <c r="G1237" s="71"/>
      <c r="H1237" s="71"/>
      <c r="J1237" s="72"/>
      <c r="N1237" s="71"/>
      <c r="R1237" s="74"/>
    </row>
    <row r="1238" customFormat="false" ht="10.2" hidden="true" customHeight="false" outlineLevel="0" collapsed="false">
      <c r="B1238" s="46" t="s">
        <v>617</v>
      </c>
      <c r="D1238" s="73"/>
      <c r="F1238" s="71" t="n">
        <f aca="false">'Базовые концовки'!F210</f>
        <v>0</v>
      </c>
      <c r="G1238" s="71"/>
      <c r="H1238" s="71"/>
      <c r="J1238" s="72"/>
      <c r="N1238" s="71"/>
      <c r="R1238" s="74"/>
    </row>
    <row r="1239" customFormat="false" ht="10.2" hidden="true" customHeight="false" outlineLevel="0" collapsed="false">
      <c r="B1239" s="46" t="s">
        <v>618</v>
      </c>
      <c r="D1239" s="73"/>
      <c r="F1239" s="71" t="n">
        <f aca="false">'Базовые концовки'!F211</f>
        <v>0</v>
      </c>
      <c r="G1239" s="71"/>
      <c r="H1239" s="71"/>
      <c r="J1239" s="72"/>
      <c r="N1239" s="71"/>
      <c r="R1239" s="74"/>
    </row>
    <row r="1240" customFormat="false" ht="10.2" hidden="true" customHeight="false" outlineLevel="0" collapsed="false">
      <c r="B1240" s="46" t="s">
        <v>619</v>
      </c>
      <c r="E1240" s="73"/>
      <c r="F1240" s="71"/>
      <c r="G1240" s="71"/>
      <c r="H1240" s="71"/>
      <c r="J1240" s="72"/>
      <c r="N1240" s="71"/>
      <c r="R1240" s="74"/>
    </row>
    <row r="1241" customFormat="false" ht="10.2" hidden="true" customHeight="false" outlineLevel="0" collapsed="false">
      <c r="B1241" s="46" t="s">
        <v>620</v>
      </c>
      <c r="D1241" s="73" t="n">
        <v>2.05</v>
      </c>
      <c r="F1241" s="71" t="e">
        <f aca="false">'Базовые концовки'!F213</f>
        <v>#VALUE!</v>
      </c>
      <c r="G1241" s="71"/>
      <c r="H1241" s="71"/>
      <c r="J1241" s="72"/>
      <c r="N1241" s="71"/>
      <c r="R1241" s="74"/>
    </row>
    <row r="1242" customFormat="false" ht="10.2" hidden="true" customHeight="false" outlineLevel="0" collapsed="false">
      <c r="B1242" s="46" t="s">
        <v>621</v>
      </c>
      <c r="E1242" s="73" t="n">
        <v>13.755</v>
      </c>
      <c r="F1242" s="71" t="n">
        <f aca="false">'Базовые концовки'!F214</f>
        <v>25694</v>
      </c>
      <c r="G1242" s="71"/>
      <c r="H1242" s="71"/>
      <c r="J1242" s="72"/>
      <c r="N1242" s="71"/>
      <c r="R1242" s="74"/>
    </row>
    <row r="1243" customFormat="false" ht="10.2" hidden="true" customHeight="false" outlineLevel="0" collapsed="false">
      <c r="B1243" s="46" t="s">
        <v>622</v>
      </c>
      <c r="E1243" s="73" t="n">
        <v>13.755</v>
      </c>
      <c r="F1243" s="71" t="n">
        <f aca="false">'Базовые концовки'!F215</f>
        <v>468</v>
      </c>
      <c r="G1243" s="71"/>
      <c r="H1243" s="71"/>
      <c r="J1243" s="72"/>
      <c r="N1243" s="71"/>
      <c r="R1243" s="74"/>
    </row>
    <row r="1244" customFormat="false" ht="10.2" hidden="true" customHeight="false" outlineLevel="0" collapsed="false">
      <c r="B1244" s="46" t="s">
        <v>623</v>
      </c>
      <c r="E1244" s="73" t="n">
        <v>4.923</v>
      </c>
      <c r="F1244" s="71" t="n">
        <f aca="false">'Базовые концовки'!F216</f>
        <v>4977</v>
      </c>
      <c r="G1244" s="71"/>
      <c r="H1244" s="71"/>
      <c r="J1244" s="72"/>
      <c r="N1244" s="71"/>
      <c r="R1244" s="74"/>
    </row>
    <row r="1245" customFormat="false" ht="10.2" hidden="true" customHeight="false" outlineLevel="0" collapsed="false">
      <c r="B1245" s="46" t="s">
        <v>624</v>
      </c>
      <c r="E1245" s="73" t="n">
        <v>0</v>
      </c>
      <c r="F1245" s="71" t="n">
        <f aca="false">'Базовые концовки'!F217</f>
        <v>0</v>
      </c>
      <c r="G1245" s="71"/>
      <c r="H1245" s="71"/>
      <c r="J1245" s="72"/>
      <c r="N1245" s="71"/>
      <c r="R1245" s="74"/>
    </row>
    <row r="1246" customFormat="false" ht="10.2" hidden="true" customHeight="false" outlineLevel="0" collapsed="false">
      <c r="B1246" s="46" t="s">
        <v>625</v>
      </c>
      <c r="D1246" s="73"/>
      <c r="F1246" s="71" t="n">
        <f aca="false">'Базовые концовки'!F218</f>
        <v>0</v>
      </c>
      <c r="G1246" s="71"/>
      <c r="H1246" s="71"/>
      <c r="J1246" s="72"/>
      <c r="N1246" s="71"/>
      <c r="R1246" s="74"/>
    </row>
    <row r="1247" customFormat="false" ht="10.2" hidden="true" customHeight="false" outlineLevel="0" collapsed="false">
      <c r="B1247" s="46" t="s">
        <v>626</v>
      </c>
      <c r="D1247" s="73" t="n">
        <v>5.814</v>
      </c>
      <c r="F1247" s="71" t="n">
        <f aca="false">'Базовые концовки'!F219</f>
        <v>0</v>
      </c>
      <c r="G1247" s="71"/>
      <c r="H1247" s="71"/>
      <c r="J1247" s="72"/>
      <c r="N1247" s="71"/>
      <c r="R1247" s="74"/>
    </row>
    <row r="1248" customFormat="false" ht="10.2" hidden="true" customHeight="false" outlineLevel="0" collapsed="false">
      <c r="B1248" s="46" t="s">
        <v>627</v>
      </c>
      <c r="D1248" s="73" t="n">
        <v>6.151</v>
      </c>
      <c r="F1248" s="71" t="n">
        <f aca="false">'Базовые концовки'!F220</f>
        <v>0</v>
      </c>
      <c r="G1248" s="71"/>
      <c r="H1248" s="71"/>
      <c r="J1248" s="72"/>
      <c r="N1248" s="71"/>
      <c r="R1248" s="74"/>
    </row>
    <row r="1249" customFormat="false" ht="10.2" hidden="true" customHeight="false" outlineLevel="0" collapsed="false">
      <c r="B1249" s="46" t="s">
        <v>628</v>
      </c>
      <c r="D1249" s="73" t="n">
        <v>7.023</v>
      </c>
      <c r="F1249" s="71" t="n">
        <f aca="false">'Базовые концовки'!F221</f>
        <v>0</v>
      </c>
      <c r="G1249" s="71"/>
      <c r="H1249" s="71"/>
      <c r="J1249" s="72"/>
      <c r="N1249" s="71"/>
      <c r="R1249" s="74"/>
    </row>
    <row r="1250" customFormat="false" ht="10.2" hidden="true" customHeight="false" outlineLevel="0" collapsed="false">
      <c r="B1250" s="46" t="s">
        <v>629</v>
      </c>
      <c r="E1250" s="73"/>
      <c r="F1250" s="71" t="n">
        <f aca="false">'Базовые концовки'!F222</f>
        <v>30671</v>
      </c>
      <c r="G1250" s="71"/>
      <c r="H1250" s="71"/>
      <c r="J1250" s="72"/>
      <c r="N1250" s="71"/>
      <c r="R1250" s="74"/>
    </row>
    <row r="1251" customFormat="false" ht="10.2" hidden="true" customHeight="false" outlineLevel="0" collapsed="false">
      <c r="B1251" s="46" t="s">
        <v>630</v>
      </c>
      <c r="E1251" s="73" t="n">
        <v>12.615</v>
      </c>
      <c r="F1251" s="71" t="n">
        <f aca="false">'Базовые концовки'!F223</f>
        <v>22127</v>
      </c>
      <c r="G1251" s="71"/>
      <c r="H1251" s="71"/>
      <c r="J1251" s="72"/>
      <c r="N1251" s="71"/>
      <c r="R1251" s="74"/>
    </row>
    <row r="1252" customFormat="false" ht="10.2" hidden="true" customHeight="false" outlineLevel="0" collapsed="false">
      <c r="B1252" s="46" t="s">
        <v>631</v>
      </c>
      <c r="E1252" s="73" t="n">
        <v>12.615</v>
      </c>
      <c r="F1252" s="71" t="n">
        <f aca="false">'Базовые концовки'!F224</f>
        <v>14368</v>
      </c>
      <c r="G1252" s="71"/>
      <c r="H1252" s="71"/>
      <c r="J1252" s="72"/>
      <c r="N1252" s="71"/>
      <c r="R1252" s="74"/>
    </row>
    <row r="1253" customFormat="false" ht="10.2" hidden="true" customHeight="false" outlineLevel="0" collapsed="false">
      <c r="B1253" s="46" t="s">
        <v>672</v>
      </c>
      <c r="E1253" s="73"/>
      <c r="F1253" s="71" t="n">
        <f aca="false">'Базовые концовки'!F225</f>
        <v>67166</v>
      </c>
      <c r="G1253" s="71"/>
      <c r="H1253" s="71"/>
      <c r="J1253" s="72"/>
      <c r="N1253" s="71"/>
      <c r="R1253" s="74"/>
    </row>
    <row r="1254" customFormat="false" ht="10.2" hidden="true" customHeight="false" outlineLevel="0" collapsed="false">
      <c r="B1254" s="46" t="s">
        <v>633</v>
      </c>
      <c r="E1254" s="73"/>
      <c r="F1254" s="71" t="n">
        <f aca="false">'Базовые концовки'!F226</f>
        <v>67166</v>
      </c>
      <c r="G1254" s="71"/>
      <c r="H1254" s="71"/>
      <c r="J1254" s="72"/>
      <c r="N1254" s="71"/>
      <c r="R1254" s="74"/>
    </row>
    <row r="1255" customFormat="false" ht="10.2" hidden="true" customHeight="false" outlineLevel="0" collapsed="false">
      <c r="B1255" s="46" t="s">
        <v>634</v>
      </c>
      <c r="E1255" s="73" t="n">
        <v>0</v>
      </c>
      <c r="F1255" s="71" t="n">
        <f aca="false">'Базовые концовки'!F227</f>
        <v>0</v>
      </c>
      <c r="G1255" s="71"/>
      <c r="H1255" s="71"/>
      <c r="J1255" s="72"/>
      <c r="N1255" s="71"/>
      <c r="R1255" s="74"/>
    </row>
    <row r="1256" customFormat="false" ht="10.2" hidden="true" customHeight="false" outlineLevel="0" collapsed="false">
      <c r="B1256" s="46" t="s">
        <v>635</v>
      </c>
      <c r="E1256" s="73"/>
      <c r="F1256" s="71" t="n">
        <f aca="false">'Базовые концовки'!F228</f>
        <v>67166</v>
      </c>
      <c r="G1256" s="71"/>
      <c r="H1256" s="71"/>
      <c r="J1256" s="72"/>
      <c r="N1256" s="71"/>
      <c r="R1256" s="74"/>
    </row>
    <row r="1257" customFormat="false" ht="10.2" hidden="true" customHeight="false" outlineLevel="0" collapsed="false">
      <c r="B1257" s="46" t="s">
        <v>636</v>
      </c>
      <c r="E1257" s="73" t="n">
        <v>0</v>
      </c>
      <c r="F1257" s="71" t="n">
        <f aca="false">'Базовые концовки'!F229</f>
        <v>0</v>
      </c>
      <c r="G1257" s="71"/>
      <c r="H1257" s="71"/>
      <c r="J1257" s="72"/>
      <c r="N1257" s="71"/>
      <c r="R1257" s="74"/>
    </row>
    <row r="1258" customFormat="false" ht="10.2" hidden="true" customHeight="false" outlineLevel="0" collapsed="false">
      <c r="B1258" s="46" t="s">
        <v>637</v>
      </c>
      <c r="E1258" s="73"/>
      <c r="F1258" s="71" t="e">
        <f aca="false">'Базовые концовки'!F230</f>
        <v>#VALUE!</v>
      </c>
      <c r="G1258" s="71"/>
      <c r="H1258" s="71"/>
      <c r="J1258" s="72"/>
      <c r="N1258" s="71"/>
      <c r="R1258" s="74"/>
    </row>
    <row r="1259" customFormat="false" ht="10.2" hidden="true" customHeight="false" outlineLevel="0" collapsed="false">
      <c r="B1259" s="46" t="s">
        <v>633</v>
      </c>
      <c r="E1259" s="73"/>
      <c r="F1259" s="71" t="n">
        <f aca="false">'Базовые концовки'!F231</f>
        <v>67166</v>
      </c>
      <c r="G1259" s="71"/>
      <c r="H1259" s="71"/>
      <c r="J1259" s="72"/>
      <c r="N1259" s="71"/>
      <c r="R1259" s="74"/>
    </row>
    <row r="1260" customFormat="false" ht="10.2" hidden="true" customHeight="false" outlineLevel="0" collapsed="false">
      <c r="B1260" s="46" t="s">
        <v>638</v>
      </c>
      <c r="E1260" s="73" t="n">
        <v>1.498</v>
      </c>
      <c r="F1260" s="71" t="e">
        <f aca="false">'Базовые концовки'!F232</f>
        <v>#VALUE!</v>
      </c>
      <c r="G1260" s="71"/>
      <c r="H1260" s="71"/>
      <c r="J1260" s="72"/>
      <c r="N1260" s="71"/>
      <c r="R1260" s="74"/>
    </row>
    <row r="1261" customFormat="false" ht="10.2" hidden="true" customHeight="false" outlineLevel="0" collapsed="false">
      <c r="B1261" s="46" t="s">
        <v>639</v>
      </c>
      <c r="E1261" s="73"/>
      <c r="F1261" s="71" t="e">
        <f aca="false">'Базовые концовки'!F233</f>
        <v>#VALUE!</v>
      </c>
      <c r="G1261" s="71"/>
      <c r="H1261" s="71"/>
      <c r="J1261" s="72"/>
      <c r="N1261" s="71"/>
      <c r="R1261" s="74"/>
    </row>
    <row r="1262" customFormat="false" ht="10.2" hidden="true" customHeight="false" outlineLevel="0" collapsed="false">
      <c r="B1262" s="46" t="s">
        <v>640</v>
      </c>
      <c r="D1262" s="73"/>
      <c r="F1262" s="71" t="n">
        <f aca="false">'Базовые концовки'!F234</f>
        <v>0</v>
      </c>
      <c r="G1262" s="71"/>
      <c r="H1262" s="71"/>
      <c r="J1262" s="72"/>
      <c r="N1262" s="71"/>
      <c r="R1262" s="74"/>
    </row>
    <row r="1263" customFormat="false" ht="10.2" hidden="true" customHeight="false" outlineLevel="0" collapsed="false">
      <c r="B1263" s="46" t="s">
        <v>639</v>
      </c>
      <c r="E1263" s="73"/>
      <c r="F1263" s="71" t="e">
        <f aca="false">'Базовые концовки'!F235</f>
        <v>#VALUE!</v>
      </c>
      <c r="G1263" s="71"/>
      <c r="H1263" s="71"/>
      <c r="J1263" s="72"/>
      <c r="N1263" s="71"/>
      <c r="R1263" s="74"/>
    </row>
    <row r="1264" customFormat="false" ht="10.2" hidden="true" customHeight="false" outlineLevel="0" collapsed="false">
      <c r="B1264" s="46" t="s">
        <v>641</v>
      </c>
      <c r="E1264" s="73" t="n">
        <v>18</v>
      </c>
      <c r="F1264" s="71" t="e">
        <f aca="false">'Базовые концовки'!F236</f>
        <v>#VALUE!</v>
      </c>
      <c r="G1264" s="71"/>
      <c r="H1264" s="71"/>
      <c r="J1264" s="72"/>
      <c r="N1264" s="71"/>
      <c r="R1264" s="74"/>
    </row>
    <row r="1265" customFormat="false" ht="10.2" hidden="true" customHeight="false" outlineLevel="0" collapsed="false">
      <c r="B1265" s="46" t="s">
        <v>642</v>
      </c>
      <c r="E1265" s="73"/>
      <c r="F1265" s="71" t="e">
        <f aca="false">'Базовые концовки'!F237</f>
        <v>#VALUE!</v>
      </c>
      <c r="G1265" s="71"/>
      <c r="H1265" s="71"/>
      <c r="J1265" s="72"/>
      <c r="N1265" s="71"/>
      <c r="R1265" s="74"/>
    </row>
    <row r="1267" customFormat="false" ht="10.2" hidden="false" customHeight="false" outlineLevel="0" collapsed="false">
      <c r="B1267" s="49" t="s">
        <v>673</v>
      </c>
      <c r="C1267" s="49"/>
      <c r="D1267" s="49"/>
      <c r="E1267" s="49"/>
      <c r="F1267" s="49"/>
      <c r="G1267" s="49"/>
      <c r="H1267" s="49"/>
      <c r="I1267" s="49"/>
      <c r="J1267" s="49"/>
    </row>
    <row r="1268" customFormat="false" ht="10.2" hidden="false" customHeight="false" outlineLevel="0" collapsed="false">
      <c r="B1268" s="49"/>
      <c r="C1268" s="49"/>
      <c r="D1268" s="49"/>
      <c r="E1268" s="49"/>
      <c r="F1268" s="49"/>
      <c r="G1268" s="49"/>
      <c r="H1268" s="49"/>
      <c r="I1268" s="49"/>
      <c r="J1268" s="49"/>
    </row>
    <row r="1269" customFormat="false" ht="10.2" hidden="false" customHeight="true" outlineLevel="0" collapsed="false">
      <c r="A1269" s="50" t="s">
        <v>202</v>
      </c>
      <c r="B1269" s="51" t="s">
        <v>674</v>
      </c>
      <c r="C1269" s="52" t="n">
        <v>2</v>
      </c>
      <c r="D1269" s="53" t="n">
        <f aca="false">'Базовые цены за единицу'!B70</f>
        <v>878.4</v>
      </c>
      <c r="E1269" s="53" t="n">
        <f aca="false">'Базовые цены за единицу'!D70</f>
        <v>0</v>
      </c>
      <c r="F1269" s="54" t="n">
        <f aca="false">'Базовые цены с учетом расхода'!B70</f>
        <v>1757</v>
      </c>
      <c r="G1269" s="54" t="n">
        <f aca="false">'Базовые цены с учетом расхода'!C70</f>
        <v>0</v>
      </c>
      <c r="H1269" s="55" t="n">
        <f aca="false">'Базовые цены с учетом расхода'!D70</f>
        <v>0</v>
      </c>
      <c r="I1269" s="56"/>
      <c r="J1269" s="56" t="n">
        <f aca="false">'Базовые цены с учетом расхода'!I70</f>
        <v>0</v>
      </c>
      <c r="K1269" s="9" t="s">
        <v>460</v>
      </c>
      <c r="L1269" s="9" t="s">
        <v>495</v>
      </c>
      <c r="N1269" s="54" t="n">
        <f aca="false">'Базовые цены с учетом расхода'!F70</f>
        <v>1757</v>
      </c>
    </row>
    <row r="1270" customFormat="false" ht="21.9" hidden="false" customHeight="true" outlineLevel="0" collapsed="false">
      <c r="A1270" s="50"/>
      <c r="B1270" s="51"/>
      <c r="C1270" s="52"/>
      <c r="D1270" s="57" t="n">
        <f aca="false">'Базовые цены за единицу'!C70</f>
        <v>0</v>
      </c>
      <c r="E1270" s="57" t="n">
        <f aca="false">'Базовые цены за единицу'!E70</f>
        <v>0</v>
      </c>
      <c r="F1270" s="54"/>
      <c r="G1270" s="54"/>
      <c r="H1270" s="58" t="n">
        <f aca="false">'Базовые цены с учетом расхода'!E70</f>
        <v>0</v>
      </c>
      <c r="J1270" s="9" t="n">
        <f aca="false">'Базовые цены с учетом расхода'!K70</f>
        <v>0</v>
      </c>
      <c r="K1270" s="9" t="s">
        <v>496</v>
      </c>
      <c r="L1270" s="9" t="s">
        <v>497</v>
      </c>
      <c r="N1270" s="54"/>
    </row>
    <row r="1271" customFormat="false" ht="10.2" hidden="false" customHeight="true" outlineLevel="0" collapsed="false">
      <c r="B1271" s="63" t="s">
        <v>675</v>
      </c>
      <c r="C1271" s="63"/>
      <c r="D1271" s="63"/>
      <c r="E1271" s="63"/>
      <c r="F1271" s="63"/>
      <c r="G1271" s="63"/>
      <c r="H1271" s="63"/>
      <c r="I1271" s="63"/>
      <c r="J1271" s="63"/>
    </row>
    <row r="1272" customFormat="false" ht="10.2" hidden="true" customHeight="false" outlineLevel="0" collapsed="false">
      <c r="B1272" s="59" t="s">
        <v>498</v>
      </c>
    </row>
    <row r="1273" customFormat="false" ht="10.2" hidden="true" customHeight="false" outlineLevel="0" collapsed="false">
      <c r="B1273" s="59" t="s">
        <v>499</v>
      </c>
    </row>
    <row r="1274" customFormat="false" ht="10.2" hidden="true" customHeight="false" outlineLevel="0" collapsed="false">
      <c r="B1274" s="59" t="s">
        <v>500</v>
      </c>
    </row>
    <row r="1275" customFormat="false" ht="10.2" hidden="true" customHeight="false" outlineLevel="0" collapsed="false">
      <c r="B1275" s="59" t="s">
        <v>501</v>
      </c>
      <c r="F1275" s="9" t="n">
        <v>1757</v>
      </c>
    </row>
    <row r="1276" customFormat="false" ht="20.4" hidden="true" customHeight="false" outlineLevel="0" collapsed="false">
      <c r="B1276" s="59" t="s">
        <v>502</v>
      </c>
    </row>
    <row r="1277" customFormat="false" ht="20.4" hidden="true" customHeight="false" outlineLevel="0" collapsed="false">
      <c r="B1277" s="59" t="s">
        <v>503</v>
      </c>
      <c r="C1277" s="60"/>
      <c r="K1277" s="9" t="s">
        <v>504</v>
      </c>
    </row>
    <row r="1278" customFormat="false" ht="10.2" hidden="true" customHeight="false" outlineLevel="0" collapsed="false">
      <c r="B1278" s="59" t="s">
        <v>505</v>
      </c>
    </row>
    <row r="1279" customFormat="false" ht="20.4" hidden="true" customHeight="false" outlineLevel="0" collapsed="false">
      <c r="B1279" s="59" t="s">
        <v>506</v>
      </c>
    </row>
    <row r="1280" customFormat="false" ht="10.2" hidden="true" customHeight="false" outlineLevel="0" collapsed="false">
      <c r="B1280" s="59" t="s">
        <v>507</v>
      </c>
    </row>
    <row r="1281" customFormat="false" ht="10.2" hidden="true" customHeight="false" outlineLevel="0" collapsed="false">
      <c r="B1281" s="59" t="s">
        <v>508</v>
      </c>
      <c r="F1281" s="58" t="str">
        <f aca="false">IF('Базовые цены с учетом расхода'!N70&gt;0,'Базовые цены с учетом расхода'!N70,IF('Базовые цены с учетом расхода'!N70&lt;0,'Базовые цены с учетом расхода'!N70,""))</f>
        <v/>
      </c>
      <c r="L1281" s="61" t="s">
        <v>509</v>
      </c>
    </row>
    <row r="1282" customFormat="false" ht="10.2" hidden="true" customHeight="false" outlineLevel="0" collapsed="false">
      <c r="B1282" s="59" t="s">
        <v>510</v>
      </c>
      <c r="F1282" s="58" t="str">
        <f aca="false">IF('Базовые цены с учетом расхода'!P70&gt;0,'Базовые цены с учетом расхода'!P70,IF('Базовые цены с учетом расхода'!P70&lt;0,'Базовые цены с учетом расхода'!P70,""))</f>
        <v/>
      </c>
      <c r="L1282" s="61" t="s">
        <v>511</v>
      </c>
    </row>
    <row r="1283" customFormat="false" ht="10.2" hidden="true" customHeight="false" outlineLevel="0" collapsed="false">
      <c r="B1283" s="59" t="s">
        <v>512</v>
      </c>
      <c r="F1283" s="58" t="str">
        <f aca="false">IF('Базовые цены с учетом расхода'!Q70&gt;0,'Базовые цены с учетом расхода'!Q70,IF('Базовые цены с учетом расхода'!Q70&lt;0,'Базовые цены с учетом расхода'!Q70,""))</f>
        <v/>
      </c>
      <c r="L1283" s="61" t="s">
        <v>513</v>
      </c>
    </row>
    <row r="1284" customFormat="false" ht="10.2" hidden="true" customHeight="false" outlineLevel="0" collapsed="false">
      <c r="B1284" s="59" t="s">
        <v>514</v>
      </c>
      <c r="F1284" s="58" t="str">
        <f aca="false">IF('Базовые цены с учетом расхода'!O70&gt;0,'Базовые цены с учетом расхода'!O70,IF('Базовые цены с учетом расхода'!O70&lt;0,'Базовые цены с учетом расхода'!O70,""))</f>
        <v/>
      </c>
      <c r="L1284" s="61" t="s">
        <v>515</v>
      </c>
    </row>
    <row r="1285" customFormat="false" ht="10.2" hidden="true" customHeight="false" outlineLevel="0" collapsed="false">
      <c r="B1285" s="59" t="s">
        <v>516</v>
      </c>
      <c r="F1285" s="58" t="str">
        <f aca="false">IF('Базовые цены с учетом расхода'!R70&gt;0,'Базовые цены с учетом расхода'!R70,IF('Базовые цены с учетом расхода'!R70&lt;0,'Базовые цены с учетом расхода'!R70,""))</f>
        <v/>
      </c>
      <c r="L1285" s="61" t="s">
        <v>517</v>
      </c>
    </row>
    <row r="1286" customFormat="false" ht="10.2" hidden="true" customHeight="false" outlineLevel="0" collapsed="false">
      <c r="B1286" s="59" t="s">
        <v>518</v>
      </c>
      <c r="F1286" s="58" t="str">
        <f aca="false">IF('Базовые цены с учетом расхода'!S70&gt;0,'Базовые цены с учетом расхода'!S70,IF('Базовые цены с учетом расхода'!S70&lt;0,'Базовые цены с учетом расхода'!S70,""))</f>
        <v/>
      </c>
      <c r="L1286" s="61" t="s">
        <v>519</v>
      </c>
    </row>
    <row r="1287" customFormat="false" ht="10.2" hidden="false" customHeight="false" outlineLevel="0" collapsed="false">
      <c r="A1287" s="62"/>
      <c r="B1287" s="62"/>
      <c r="C1287" s="62"/>
      <c r="D1287" s="62"/>
      <c r="E1287" s="62"/>
      <c r="F1287" s="62"/>
      <c r="G1287" s="62"/>
      <c r="H1287" s="62"/>
      <c r="I1287" s="62"/>
      <c r="J1287" s="62"/>
    </row>
    <row r="1288" customFormat="false" ht="10.2" hidden="false" customHeight="true" outlineLevel="0" collapsed="false">
      <c r="A1288" s="50" t="s">
        <v>205</v>
      </c>
      <c r="B1288" s="51" t="s">
        <v>676</v>
      </c>
      <c r="C1288" s="52" t="n">
        <v>0.041</v>
      </c>
      <c r="D1288" s="53" t="n">
        <f aca="false">'Базовые цены за единицу'!B71</f>
        <v>729.42</v>
      </c>
      <c r="E1288" s="53" t="n">
        <f aca="false">'Базовые цены за единицу'!D71</f>
        <v>162.54</v>
      </c>
      <c r="F1288" s="54" t="n">
        <f aca="false">'Базовые цены с учетом расхода'!B71</f>
        <v>30</v>
      </c>
      <c r="G1288" s="54" t="n">
        <f aca="false">'Базовые цены с учетом расхода'!C71</f>
        <v>22</v>
      </c>
      <c r="H1288" s="55" t="n">
        <f aca="false">'Базовые цены с учетом расхода'!D71</f>
        <v>7</v>
      </c>
      <c r="I1288" s="56" t="n">
        <v>47.06</v>
      </c>
      <c r="J1288" s="56" t="n">
        <f aca="false">'Базовые цены с учетом расхода'!I71</f>
        <v>1.93</v>
      </c>
      <c r="K1288" s="9" t="s">
        <v>460</v>
      </c>
      <c r="L1288" s="9" t="s">
        <v>495</v>
      </c>
      <c r="N1288" s="54" t="n">
        <f aca="false">'Базовые цены с учетом расхода'!F71</f>
        <v>1</v>
      </c>
    </row>
    <row r="1289" customFormat="false" ht="54.9" hidden="false" customHeight="true" outlineLevel="0" collapsed="false">
      <c r="A1289" s="50"/>
      <c r="B1289" s="51"/>
      <c r="C1289" s="52"/>
      <c r="D1289" s="57" t="n">
        <f aca="false">'Базовые цены за единицу'!C71</f>
        <v>544</v>
      </c>
      <c r="E1289" s="57" t="n">
        <f aca="false">'Базовые цены за единицу'!E71</f>
        <v>3.35</v>
      </c>
      <c r="F1289" s="54"/>
      <c r="G1289" s="54"/>
      <c r="H1289" s="58" t="n">
        <f aca="false">'Базовые цены с учетом расхода'!E71</f>
        <v>0</v>
      </c>
      <c r="I1289" s="9" t="n">
        <v>0.24</v>
      </c>
      <c r="J1289" s="9" t="n">
        <f aca="false">'Базовые цены с учетом расхода'!K71</f>
        <v>0.01</v>
      </c>
      <c r="K1289" s="9" t="s">
        <v>496</v>
      </c>
      <c r="L1289" s="9" t="s">
        <v>497</v>
      </c>
      <c r="N1289" s="54"/>
    </row>
    <row r="1290" customFormat="false" ht="10.2" hidden="false" customHeight="true" outlineLevel="0" collapsed="false">
      <c r="B1290" s="63" t="s">
        <v>677</v>
      </c>
      <c r="C1290" s="63"/>
      <c r="D1290" s="63"/>
      <c r="E1290" s="63"/>
      <c r="F1290" s="63"/>
      <c r="G1290" s="63"/>
      <c r="H1290" s="63"/>
      <c r="I1290" s="63"/>
      <c r="J1290" s="63"/>
    </row>
    <row r="1291" customFormat="false" ht="10.2" hidden="false" customHeight="false" outlineLevel="0" collapsed="false">
      <c r="B1291" s="64" t="s">
        <v>645</v>
      </c>
    </row>
    <row r="1292" customFormat="false" ht="10.2" hidden="true" customHeight="false" outlineLevel="0" collapsed="false">
      <c r="B1292" s="59" t="s">
        <v>498</v>
      </c>
      <c r="F1292" s="9" t="n">
        <v>22</v>
      </c>
    </row>
    <row r="1293" customFormat="false" ht="10.2" hidden="true" customHeight="false" outlineLevel="0" collapsed="false">
      <c r="B1293" s="59" t="s">
        <v>499</v>
      </c>
      <c r="F1293" s="9" t="n">
        <v>7</v>
      </c>
    </row>
    <row r="1294" customFormat="false" ht="10.2" hidden="true" customHeight="false" outlineLevel="0" collapsed="false">
      <c r="B1294" s="59" t="s">
        <v>500</v>
      </c>
    </row>
    <row r="1295" customFormat="false" ht="10.2" hidden="true" customHeight="false" outlineLevel="0" collapsed="false">
      <c r="B1295" s="59" t="s">
        <v>501</v>
      </c>
      <c r="F1295" s="9" t="n">
        <v>1</v>
      </c>
    </row>
    <row r="1296" customFormat="false" ht="20.4" hidden="true" customHeight="false" outlineLevel="0" collapsed="false">
      <c r="B1296" s="59" t="s">
        <v>502</v>
      </c>
    </row>
    <row r="1297" customFormat="false" ht="20.4" hidden="true" customHeight="false" outlineLevel="0" collapsed="false">
      <c r="B1297" s="59" t="s">
        <v>503</v>
      </c>
      <c r="C1297" s="60"/>
      <c r="K1297" s="9" t="s">
        <v>504</v>
      </c>
    </row>
    <row r="1298" customFormat="false" ht="10.2" hidden="true" customHeight="false" outlineLevel="0" collapsed="false">
      <c r="B1298" s="59" t="s">
        <v>505</v>
      </c>
    </row>
    <row r="1299" customFormat="false" ht="20.4" hidden="true" customHeight="false" outlineLevel="0" collapsed="false">
      <c r="B1299" s="59" t="s">
        <v>506</v>
      </c>
    </row>
    <row r="1300" customFormat="false" ht="10.2" hidden="true" customHeight="false" outlineLevel="0" collapsed="false">
      <c r="B1300" s="59" t="s">
        <v>507</v>
      </c>
    </row>
    <row r="1301" customFormat="false" ht="10.2" hidden="true" customHeight="false" outlineLevel="0" collapsed="false">
      <c r="B1301" s="59" t="s">
        <v>508</v>
      </c>
      <c r="C1301" s="9" t="n">
        <v>115</v>
      </c>
      <c r="F1301" s="58" t="n">
        <f aca="false">IF('Базовые цены с учетом расхода'!N71&gt;0,'Базовые цены с учетом расхода'!N71,IF('Базовые цены с учетом расхода'!N71&lt;0,'Базовые цены с учетом расхода'!N71,""))</f>
        <v>25</v>
      </c>
      <c r="L1301" s="61" t="s">
        <v>509</v>
      </c>
    </row>
    <row r="1302" customFormat="false" ht="10.2" hidden="true" customHeight="false" outlineLevel="0" collapsed="false">
      <c r="B1302" s="59" t="s">
        <v>510</v>
      </c>
      <c r="C1302" s="9" t="n">
        <v>115</v>
      </c>
      <c r="F1302" s="58" t="n">
        <f aca="false">IF('Базовые цены с учетом расхода'!P71&gt;0,'Базовые цены с учетом расхода'!P71,IF('Базовые цены с учетом расхода'!P71&lt;0,'Базовые цены с учетом расхода'!P71,""))</f>
        <v>26</v>
      </c>
      <c r="L1302" s="61" t="s">
        <v>511</v>
      </c>
    </row>
    <row r="1303" customFormat="false" ht="10.2" hidden="true" customHeight="false" outlineLevel="0" collapsed="false">
      <c r="B1303" s="59" t="s">
        <v>512</v>
      </c>
      <c r="F1303" s="58" t="str">
        <f aca="false">IF('Базовые цены с учетом расхода'!Q71&gt;0,'Базовые цены с учетом расхода'!Q71,IF('Базовые цены с учетом расхода'!Q71&lt;0,'Базовые цены с учетом расхода'!Q71,""))</f>
        <v/>
      </c>
      <c r="L1303" s="61" t="s">
        <v>513</v>
      </c>
    </row>
    <row r="1304" customFormat="false" ht="10.2" hidden="true" customHeight="false" outlineLevel="0" collapsed="false">
      <c r="B1304" s="59" t="s">
        <v>514</v>
      </c>
      <c r="C1304" s="9" t="n">
        <v>71</v>
      </c>
      <c r="F1304" s="58" t="n">
        <f aca="false">IF('Базовые цены с учетом расхода'!O71&gt;0,'Базовые цены с учетом расхода'!O71,IF('Базовые цены с учетом расхода'!O71&lt;0,'Базовые цены с учетом расхода'!O71,""))</f>
        <v>16</v>
      </c>
      <c r="L1304" s="61" t="s">
        <v>515</v>
      </c>
    </row>
    <row r="1305" customFormat="false" ht="10.2" hidden="true" customHeight="false" outlineLevel="0" collapsed="false">
      <c r="B1305" s="59" t="s">
        <v>516</v>
      </c>
      <c r="C1305" s="9" t="n">
        <v>71</v>
      </c>
      <c r="F1305" s="58" t="n">
        <f aca="false">IF('Базовые цены с учетом расхода'!R71&gt;0,'Базовые цены с учетом расхода'!R71,IF('Базовые цены с учетом расхода'!R71&lt;0,'Базовые цены с учетом расхода'!R71,""))</f>
        <v>16</v>
      </c>
      <c r="L1305" s="61" t="s">
        <v>517</v>
      </c>
    </row>
    <row r="1306" customFormat="false" ht="10.2" hidden="true" customHeight="false" outlineLevel="0" collapsed="false">
      <c r="B1306" s="59" t="s">
        <v>518</v>
      </c>
      <c r="F1306" s="58" t="str">
        <f aca="false">IF('Базовые цены с учетом расхода'!S71&gt;0,'Базовые цены с учетом расхода'!S71,IF('Базовые цены с учетом расхода'!S71&lt;0,'Базовые цены с учетом расхода'!S71,""))</f>
        <v/>
      </c>
      <c r="L1306" s="61" t="s">
        <v>519</v>
      </c>
    </row>
    <row r="1307" customFormat="false" ht="10.2" hidden="false" customHeight="false" outlineLevel="0" collapsed="false">
      <c r="A1307" s="62"/>
      <c r="B1307" s="62"/>
      <c r="C1307" s="62"/>
      <c r="D1307" s="62"/>
      <c r="E1307" s="62"/>
      <c r="F1307" s="62"/>
      <c r="G1307" s="62"/>
      <c r="H1307" s="62"/>
      <c r="I1307" s="62"/>
      <c r="J1307" s="62"/>
    </row>
    <row r="1308" customFormat="false" ht="10.2" hidden="false" customHeight="true" outlineLevel="0" collapsed="false">
      <c r="A1308" s="50" t="s">
        <v>208</v>
      </c>
      <c r="B1308" s="51" t="s">
        <v>678</v>
      </c>
      <c r="C1308" s="52" t="n">
        <v>2</v>
      </c>
      <c r="D1308" s="53" t="n">
        <f aca="false">'Базовые цены за единицу'!B72</f>
        <v>633.96</v>
      </c>
      <c r="E1308" s="53" t="n">
        <f aca="false">'Базовые цены за единицу'!D72</f>
        <v>0</v>
      </c>
      <c r="F1308" s="54" t="n">
        <f aca="false">'Базовые цены с учетом расхода'!B72</f>
        <v>1268</v>
      </c>
      <c r="G1308" s="54" t="n">
        <f aca="false">'Базовые цены с учетом расхода'!C72</f>
        <v>0</v>
      </c>
      <c r="H1308" s="55" t="n">
        <f aca="false">'Базовые цены с учетом расхода'!D72</f>
        <v>0</v>
      </c>
      <c r="I1308" s="56"/>
      <c r="J1308" s="56" t="n">
        <f aca="false">'Базовые цены с учетом расхода'!I72</f>
        <v>0</v>
      </c>
      <c r="K1308" s="9" t="s">
        <v>460</v>
      </c>
      <c r="L1308" s="9" t="s">
        <v>495</v>
      </c>
      <c r="N1308" s="54" t="n">
        <f aca="false">'Базовые цены с учетом расхода'!F72</f>
        <v>1268</v>
      </c>
    </row>
    <row r="1309" customFormat="false" ht="21.9" hidden="false" customHeight="true" outlineLevel="0" collapsed="false">
      <c r="A1309" s="50"/>
      <c r="B1309" s="51"/>
      <c r="C1309" s="52"/>
      <c r="D1309" s="57" t="n">
        <f aca="false">'Базовые цены за единицу'!C72</f>
        <v>0</v>
      </c>
      <c r="E1309" s="57" t="n">
        <f aca="false">'Базовые цены за единицу'!E72</f>
        <v>0</v>
      </c>
      <c r="F1309" s="54"/>
      <c r="G1309" s="54"/>
      <c r="H1309" s="58" t="n">
        <f aca="false">'Базовые цены с учетом расхода'!E72</f>
        <v>0</v>
      </c>
      <c r="J1309" s="9" t="n">
        <f aca="false">'Базовые цены с учетом расхода'!K72</f>
        <v>0</v>
      </c>
      <c r="K1309" s="9" t="s">
        <v>496</v>
      </c>
      <c r="L1309" s="9" t="s">
        <v>497</v>
      </c>
      <c r="N1309" s="54"/>
    </row>
    <row r="1310" customFormat="false" ht="10.2" hidden="false" customHeight="true" outlineLevel="0" collapsed="false">
      <c r="B1310" s="63" t="s">
        <v>679</v>
      </c>
      <c r="C1310" s="63"/>
      <c r="D1310" s="63"/>
      <c r="E1310" s="63"/>
      <c r="F1310" s="63"/>
      <c r="G1310" s="63"/>
      <c r="H1310" s="63"/>
      <c r="I1310" s="63"/>
      <c r="J1310" s="63"/>
    </row>
    <row r="1311" customFormat="false" ht="10.2" hidden="true" customHeight="false" outlineLevel="0" collapsed="false">
      <c r="B1311" s="59" t="s">
        <v>498</v>
      </c>
    </row>
    <row r="1312" customFormat="false" ht="10.2" hidden="true" customHeight="false" outlineLevel="0" collapsed="false">
      <c r="B1312" s="59" t="s">
        <v>499</v>
      </c>
    </row>
    <row r="1313" customFormat="false" ht="10.2" hidden="true" customHeight="false" outlineLevel="0" collapsed="false">
      <c r="B1313" s="59" t="s">
        <v>500</v>
      </c>
    </row>
    <row r="1314" customFormat="false" ht="10.2" hidden="true" customHeight="false" outlineLevel="0" collapsed="false">
      <c r="B1314" s="59" t="s">
        <v>501</v>
      </c>
      <c r="F1314" s="9" t="n">
        <v>1268</v>
      </c>
    </row>
    <row r="1315" customFormat="false" ht="20.4" hidden="true" customHeight="false" outlineLevel="0" collapsed="false">
      <c r="B1315" s="59" t="s">
        <v>502</v>
      </c>
    </row>
    <row r="1316" customFormat="false" ht="20.4" hidden="true" customHeight="false" outlineLevel="0" collapsed="false">
      <c r="B1316" s="59" t="s">
        <v>503</v>
      </c>
      <c r="C1316" s="60"/>
      <c r="K1316" s="9" t="s">
        <v>504</v>
      </c>
    </row>
    <row r="1317" customFormat="false" ht="10.2" hidden="true" customHeight="false" outlineLevel="0" collapsed="false">
      <c r="B1317" s="59" t="s">
        <v>505</v>
      </c>
    </row>
    <row r="1318" customFormat="false" ht="20.4" hidden="true" customHeight="false" outlineLevel="0" collapsed="false">
      <c r="B1318" s="59" t="s">
        <v>506</v>
      </c>
    </row>
    <row r="1319" customFormat="false" ht="10.2" hidden="true" customHeight="false" outlineLevel="0" collapsed="false">
      <c r="B1319" s="59" t="s">
        <v>507</v>
      </c>
    </row>
    <row r="1320" customFormat="false" ht="10.2" hidden="true" customHeight="false" outlineLevel="0" collapsed="false">
      <c r="B1320" s="59" t="s">
        <v>508</v>
      </c>
      <c r="F1320" s="58" t="str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/>
      </c>
      <c r="L1320" s="61" t="s">
        <v>509</v>
      </c>
    </row>
    <row r="1321" customFormat="false" ht="10.2" hidden="true" customHeight="false" outlineLevel="0" collapsed="false">
      <c r="B1321" s="59" t="s">
        <v>510</v>
      </c>
      <c r="F1321" s="58" t="str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/>
      </c>
      <c r="L1321" s="61" t="s">
        <v>511</v>
      </c>
    </row>
    <row r="1322" customFormat="false" ht="10.2" hidden="true" customHeight="false" outlineLevel="0" collapsed="false">
      <c r="B1322" s="59" t="s">
        <v>512</v>
      </c>
      <c r="F1322" s="58" t="str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/>
      </c>
      <c r="L1322" s="61" t="s">
        <v>513</v>
      </c>
    </row>
    <row r="1323" customFormat="false" ht="10.2" hidden="true" customHeight="false" outlineLevel="0" collapsed="false">
      <c r="B1323" s="59" t="s">
        <v>514</v>
      </c>
      <c r="F1323" s="58" t="str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/>
      </c>
      <c r="L1323" s="61" t="s">
        <v>515</v>
      </c>
    </row>
    <row r="1324" customFormat="false" ht="10.2" hidden="true" customHeight="false" outlineLevel="0" collapsed="false">
      <c r="B1324" s="59" t="s">
        <v>516</v>
      </c>
      <c r="F1324" s="58" t="str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/>
      </c>
      <c r="L1324" s="61" t="s">
        <v>517</v>
      </c>
    </row>
    <row r="1325" customFormat="false" ht="10.2" hidden="true" customHeight="false" outlineLevel="0" collapsed="false">
      <c r="B1325" s="59" t="s">
        <v>518</v>
      </c>
      <c r="F1325" s="58" t="str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/>
      </c>
      <c r="L1325" s="61" t="s">
        <v>519</v>
      </c>
    </row>
    <row r="1326" customFormat="false" ht="10.2" hidden="false" customHeight="false" outlineLevel="0" collapsed="false">
      <c r="A1326" s="62"/>
      <c r="B1326" s="62"/>
      <c r="C1326" s="62"/>
      <c r="D1326" s="62"/>
      <c r="E1326" s="62"/>
      <c r="F1326" s="62"/>
      <c r="G1326" s="62"/>
      <c r="H1326" s="62"/>
      <c r="I1326" s="62"/>
      <c r="J1326" s="62"/>
    </row>
    <row r="1327" customFormat="false" ht="10.2" hidden="false" customHeight="true" outlineLevel="0" collapsed="false">
      <c r="A1327" s="50" t="s">
        <v>211</v>
      </c>
      <c r="B1327" s="51" t="s">
        <v>680</v>
      </c>
      <c r="C1327" s="52" t="n">
        <v>0.03</v>
      </c>
      <c r="D1327" s="53" t="n">
        <f aca="false">'Базовые цены за единицу'!B73</f>
        <v>3490.95</v>
      </c>
      <c r="E1327" s="53" t="n">
        <f aca="false">'Базовые цены за единицу'!D73</f>
        <v>431.56</v>
      </c>
      <c r="F1327" s="54" t="n">
        <f aca="false">'Базовые цены с учетом расхода'!B73</f>
        <v>105</v>
      </c>
      <c r="G1327" s="54" t="n">
        <f aca="false">'Базовые цены с учетом расхода'!C73</f>
        <v>23</v>
      </c>
      <c r="H1327" s="55" t="n">
        <f aca="false">'Базовые цены с учетом расхода'!D73</f>
        <v>13</v>
      </c>
      <c r="I1327" s="56" t="n">
        <v>65.4</v>
      </c>
      <c r="J1327" s="56" t="n">
        <f aca="false">'Базовые цены с учетом расхода'!I73</f>
        <v>1.96</v>
      </c>
      <c r="K1327" s="9" t="s">
        <v>460</v>
      </c>
      <c r="L1327" s="9" t="s">
        <v>495</v>
      </c>
      <c r="N1327" s="54" t="n">
        <f aca="false">'Базовые цены с учетом расхода'!F73</f>
        <v>69</v>
      </c>
    </row>
    <row r="1328" customFormat="false" ht="33" hidden="false" customHeight="true" outlineLevel="0" collapsed="false">
      <c r="A1328" s="50"/>
      <c r="B1328" s="51"/>
      <c r="C1328" s="52"/>
      <c r="D1328" s="57" t="n">
        <f aca="false">'Базовые цены за единицу'!C73</f>
        <v>756.02</v>
      </c>
      <c r="E1328" s="57" t="n">
        <f aca="false">'Базовые цены за единицу'!E73</f>
        <v>0</v>
      </c>
      <c r="F1328" s="54"/>
      <c r="G1328" s="54"/>
      <c r="H1328" s="58" t="n">
        <f aca="false">'Базовые цены с учетом расхода'!E73</f>
        <v>0</v>
      </c>
      <c r="J1328" s="9" t="n">
        <f aca="false">'Базовые цены с учетом расхода'!K73</f>
        <v>0</v>
      </c>
      <c r="K1328" s="9" t="s">
        <v>496</v>
      </c>
      <c r="L1328" s="9" t="s">
        <v>497</v>
      </c>
      <c r="N1328" s="54"/>
    </row>
    <row r="1329" customFormat="false" ht="10.2" hidden="true" customHeight="false" outlineLevel="0" collapsed="false">
      <c r="B1329" s="59" t="s">
        <v>498</v>
      </c>
      <c r="F1329" s="9" t="n">
        <v>23</v>
      </c>
    </row>
    <row r="1330" customFormat="false" ht="10.2" hidden="true" customHeight="false" outlineLevel="0" collapsed="false">
      <c r="B1330" s="59" t="s">
        <v>499</v>
      </c>
      <c r="F1330" s="9" t="n">
        <v>13</v>
      </c>
    </row>
    <row r="1331" customFormat="false" ht="10.2" hidden="true" customHeight="false" outlineLevel="0" collapsed="false">
      <c r="B1331" s="59" t="s">
        <v>500</v>
      </c>
    </row>
    <row r="1332" customFormat="false" ht="10.2" hidden="true" customHeight="false" outlineLevel="0" collapsed="false">
      <c r="B1332" s="59" t="s">
        <v>501</v>
      </c>
      <c r="F1332" s="9" t="n">
        <v>69</v>
      </c>
    </row>
    <row r="1333" customFormat="false" ht="20.4" hidden="true" customHeight="false" outlineLevel="0" collapsed="false">
      <c r="B1333" s="59" t="s">
        <v>502</v>
      </c>
    </row>
    <row r="1334" customFormat="false" ht="20.4" hidden="true" customHeight="false" outlineLevel="0" collapsed="false">
      <c r="B1334" s="59" t="s">
        <v>503</v>
      </c>
      <c r="C1334" s="60" t="n">
        <v>15.12</v>
      </c>
      <c r="K1334" s="9" t="s">
        <v>504</v>
      </c>
    </row>
    <row r="1335" customFormat="false" ht="10.2" hidden="true" customHeight="false" outlineLevel="0" collapsed="false">
      <c r="B1335" s="59" t="s">
        <v>505</v>
      </c>
    </row>
    <row r="1336" customFormat="false" ht="20.4" hidden="true" customHeight="false" outlineLevel="0" collapsed="false">
      <c r="B1336" s="59" t="s">
        <v>506</v>
      </c>
    </row>
    <row r="1337" customFormat="false" ht="10.2" hidden="true" customHeight="false" outlineLevel="0" collapsed="false">
      <c r="B1337" s="59" t="s">
        <v>507</v>
      </c>
    </row>
    <row r="1338" customFormat="false" ht="10.2" hidden="true" customHeight="false" outlineLevel="0" collapsed="false">
      <c r="B1338" s="59" t="s">
        <v>508</v>
      </c>
      <c r="C1338" s="9" t="n">
        <v>80</v>
      </c>
      <c r="F1338" s="58" t="n">
        <f aca="false">IF('Базовые цены с учетом расхода'!N73&gt;0,'Базовые цены с учетом расхода'!N73,IF('Базовые цены с учетом расхода'!N73&lt;0,'Базовые цены с учетом расхода'!N73,""))</f>
        <v>18</v>
      </c>
      <c r="L1338" s="61" t="s">
        <v>509</v>
      </c>
    </row>
    <row r="1339" customFormat="false" ht="10.2" hidden="true" customHeight="false" outlineLevel="0" collapsed="false">
      <c r="B1339" s="59" t="s">
        <v>510</v>
      </c>
      <c r="C1339" s="9" t="n">
        <v>80</v>
      </c>
      <c r="F1339" s="58" t="n">
        <f aca="false">IF('Базовые цены с учетом расхода'!P73&gt;0,'Базовые цены с учетом расхода'!P73,IF('Базовые цены с учетом расхода'!P73&lt;0,'Базовые цены с учетом расхода'!P73,""))</f>
        <v>18</v>
      </c>
      <c r="L1339" s="61" t="s">
        <v>511</v>
      </c>
    </row>
    <row r="1340" customFormat="false" ht="10.2" hidden="true" customHeight="false" outlineLevel="0" collapsed="false">
      <c r="B1340" s="59" t="s">
        <v>512</v>
      </c>
      <c r="F1340" s="58" t="str">
        <f aca="false">IF('Базовые цены с учетом расхода'!Q73&gt;0,'Базовые цены с учетом расхода'!Q73,IF('Базовые цены с учетом расхода'!Q73&lt;0,'Базовые цены с учетом расхода'!Q73,""))</f>
        <v/>
      </c>
      <c r="L1340" s="61" t="s">
        <v>513</v>
      </c>
    </row>
    <row r="1341" customFormat="false" ht="10.2" hidden="true" customHeight="false" outlineLevel="0" collapsed="false">
      <c r="B1341" s="59" t="s">
        <v>514</v>
      </c>
      <c r="C1341" s="9" t="n">
        <v>60</v>
      </c>
      <c r="F1341" s="58" t="n">
        <f aca="false">IF('Базовые цены с учетом расхода'!O73&gt;0,'Базовые цены с учетом расхода'!O73,IF('Базовые цены с учетом расхода'!O73&lt;0,'Базовые цены с учетом расхода'!O73,""))</f>
        <v>14</v>
      </c>
      <c r="L1341" s="61" t="s">
        <v>515</v>
      </c>
    </row>
    <row r="1342" customFormat="false" ht="10.2" hidden="true" customHeight="false" outlineLevel="0" collapsed="false">
      <c r="B1342" s="59" t="s">
        <v>516</v>
      </c>
      <c r="C1342" s="9" t="n">
        <v>60</v>
      </c>
      <c r="F1342" s="58" t="n">
        <f aca="false">IF('Базовые цены с учетом расхода'!R73&gt;0,'Базовые цены с учетом расхода'!R73,IF('Базовые цены с учетом расхода'!R73&lt;0,'Базовые цены с учетом расхода'!R73,""))</f>
        <v>14</v>
      </c>
      <c r="L1342" s="61" t="s">
        <v>517</v>
      </c>
    </row>
    <row r="1343" customFormat="false" ht="10.2" hidden="true" customHeight="false" outlineLevel="0" collapsed="false">
      <c r="B1343" s="59" t="s">
        <v>518</v>
      </c>
      <c r="F1343" s="58" t="str">
        <f aca="false">IF('Базовые цены с учетом расхода'!S73&gt;0,'Базовые цены с учетом расхода'!S73,IF('Базовые цены с учетом расхода'!S73&lt;0,'Базовые цены с учетом расхода'!S73,""))</f>
        <v/>
      </c>
      <c r="L1343" s="61" t="s">
        <v>519</v>
      </c>
    </row>
    <row r="1344" customFormat="false" ht="10.2" hidden="false" customHeight="false" outlineLevel="0" collapsed="false">
      <c r="A1344" s="62"/>
      <c r="B1344" s="62"/>
      <c r="C1344" s="62"/>
      <c r="D1344" s="62"/>
      <c r="E1344" s="62"/>
      <c r="F1344" s="62"/>
      <c r="G1344" s="62"/>
      <c r="H1344" s="62"/>
      <c r="I1344" s="62"/>
      <c r="J1344" s="62"/>
    </row>
    <row r="1345" customFormat="false" ht="10.2" hidden="false" customHeight="true" outlineLevel="0" collapsed="false">
      <c r="A1345" s="50" t="s">
        <v>217</v>
      </c>
      <c r="B1345" s="51" t="s">
        <v>681</v>
      </c>
      <c r="C1345" s="52" t="n">
        <v>1</v>
      </c>
      <c r="D1345" s="53" t="n">
        <f aca="false">'Базовые цены за единицу'!B74</f>
        <v>6.31</v>
      </c>
      <c r="E1345" s="53" t="n">
        <f aca="false">'Базовые цены за единицу'!D74</f>
        <v>0</v>
      </c>
      <c r="F1345" s="54" t="n">
        <f aca="false">'Базовые цены с учетом расхода'!B74</f>
        <v>6</v>
      </c>
      <c r="G1345" s="54" t="n">
        <f aca="false">'Базовые цены с учетом расхода'!C74</f>
        <v>6</v>
      </c>
      <c r="H1345" s="55" t="n">
        <f aca="false">'Базовые цены с учетом расхода'!D74</f>
        <v>0</v>
      </c>
      <c r="I1345" s="56" t="n">
        <v>0.52</v>
      </c>
      <c r="J1345" s="56" t="n">
        <f aca="false">'Базовые цены с учетом расхода'!I74</f>
        <v>0.52</v>
      </c>
      <c r="K1345" s="9" t="s">
        <v>460</v>
      </c>
      <c r="L1345" s="9" t="s">
        <v>495</v>
      </c>
      <c r="N1345" s="54" t="n">
        <f aca="false">'Базовые цены с учетом расхода'!F74</f>
        <v>0</v>
      </c>
    </row>
    <row r="1346" customFormat="false" ht="54.9" hidden="false" customHeight="true" outlineLevel="0" collapsed="false">
      <c r="A1346" s="50"/>
      <c r="B1346" s="51"/>
      <c r="C1346" s="52"/>
      <c r="D1346" s="57" t="n">
        <f aca="false">'Базовые цены за единицу'!C74</f>
        <v>6.19</v>
      </c>
      <c r="E1346" s="57" t="n">
        <f aca="false">'Базовые цены за единицу'!E74</f>
        <v>0</v>
      </c>
      <c r="F1346" s="54"/>
      <c r="G1346" s="54"/>
      <c r="H1346" s="58" t="n">
        <f aca="false">'Базовые цены с учетом расхода'!E74</f>
        <v>0</v>
      </c>
      <c r="J1346" s="9" t="n">
        <f aca="false">'Базовые цены с учетом расхода'!K74</f>
        <v>0</v>
      </c>
      <c r="K1346" s="9" t="s">
        <v>496</v>
      </c>
      <c r="L1346" s="9" t="s">
        <v>497</v>
      </c>
      <c r="N1346" s="54"/>
    </row>
    <row r="1347" customFormat="false" ht="10.2" hidden="false" customHeight="true" outlineLevel="0" collapsed="false">
      <c r="B1347" s="63" t="s">
        <v>682</v>
      </c>
      <c r="C1347" s="63"/>
      <c r="D1347" s="63"/>
      <c r="E1347" s="63"/>
      <c r="F1347" s="63"/>
      <c r="G1347" s="63"/>
      <c r="H1347" s="63"/>
      <c r="I1347" s="63"/>
      <c r="J1347" s="63"/>
    </row>
    <row r="1348" customFormat="false" ht="10.2" hidden="true" customHeight="false" outlineLevel="0" collapsed="false">
      <c r="B1348" s="59" t="s">
        <v>498</v>
      </c>
      <c r="F1348" s="9" t="n">
        <v>6</v>
      </c>
    </row>
    <row r="1349" customFormat="false" ht="10.2" hidden="true" customHeight="false" outlineLevel="0" collapsed="false">
      <c r="B1349" s="59" t="s">
        <v>499</v>
      </c>
    </row>
    <row r="1350" customFormat="false" ht="10.2" hidden="true" customHeight="false" outlineLevel="0" collapsed="false">
      <c r="B1350" s="59" t="s">
        <v>500</v>
      </c>
    </row>
    <row r="1351" customFormat="false" ht="10.2" hidden="true" customHeight="false" outlineLevel="0" collapsed="false">
      <c r="B1351" s="59" t="s">
        <v>501</v>
      </c>
    </row>
    <row r="1352" customFormat="false" ht="20.4" hidden="true" customHeight="false" outlineLevel="0" collapsed="false">
      <c r="B1352" s="59" t="s">
        <v>502</v>
      </c>
    </row>
    <row r="1353" customFormat="false" ht="20.4" hidden="true" customHeight="false" outlineLevel="0" collapsed="false">
      <c r="B1353" s="59" t="s">
        <v>503</v>
      </c>
      <c r="C1353" s="60" t="n">
        <v>0.12</v>
      </c>
      <c r="K1353" s="9" t="s">
        <v>504</v>
      </c>
    </row>
    <row r="1354" customFormat="false" ht="10.2" hidden="true" customHeight="false" outlineLevel="0" collapsed="false">
      <c r="B1354" s="59" t="s">
        <v>505</v>
      </c>
    </row>
    <row r="1355" customFormat="false" ht="20.4" hidden="true" customHeight="false" outlineLevel="0" collapsed="false">
      <c r="B1355" s="59" t="s">
        <v>506</v>
      </c>
    </row>
    <row r="1356" customFormat="false" ht="10.2" hidden="true" customHeight="false" outlineLevel="0" collapsed="false">
      <c r="B1356" s="59" t="s">
        <v>507</v>
      </c>
    </row>
    <row r="1357" customFormat="false" ht="10.2" hidden="true" customHeight="false" outlineLevel="0" collapsed="false">
      <c r="B1357" s="59" t="s">
        <v>508</v>
      </c>
      <c r="C1357" s="9" t="n">
        <v>80</v>
      </c>
      <c r="F1357" s="58" t="n">
        <f aca="false">IF('Базовые цены с учетом расхода'!N74&gt;0,'Базовые цены с учетом расхода'!N74,IF('Базовые цены с учетом расхода'!N74&lt;0,'Базовые цены с учетом расхода'!N74,""))</f>
        <v>5</v>
      </c>
      <c r="L1357" s="61" t="s">
        <v>509</v>
      </c>
    </row>
    <row r="1358" customFormat="false" ht="10.2" hidden="true" customHeight="false" outlineLevel="0" collapsed="false">
      <c r="B1358" s="59" t="s">
        <v>510</v>
      </c>
      <c r="C1358" s="9" t="n">
        <v>80</v>
      </c>
      <c r="F1358" s="58" t="n">
        <f aca="false">IF('Базовые цены с учетом расхода'!P74&gt;0,'Базовые цены с учетом расхода'!P74,IF('Базовые цены с учетом расхода'!P74&lt;0,'Базовые цены с учетом расхода'!P74,""))</f>
        <v>5</v>
      </c>
      <c r="L1358" s="61" t="s">
        <v>511</v>
      </c>
    </row>
    <row r="1359" customFormat="false" ht="10.2" hidden="true" customHeight="false" outlineLevel="0" collapsed="false">
      <c r="B1359" s="59" t="s">
        <v>512</v>
      </c>
      <c r="F1359" s="58" t="str">
        <f aca="false">IF('Базовые цены с учетом расхода'!Q74&gt;0,'Базовые цены с учетом расхода'!Q74,IF('Базовые цены с учетом расхода'!Q74&lt;0,'Базовые цены с учетом расхода'!Q74,""))</f>
        <v/>
      </c>
      <c r="L1359" s="61" t="s">
        <v>513</v>
      </c>
    </row>
    <row r="1360" customFormat="false" ht="10.2" hidden="true" customHeight="false" outlineLevel="0" collapsed="false">
      <c r="B1360" s="59" t="s">
        <v>514</v>
      </c>
      <c r="C1360" s="9" t="n">
        <v>60</v>
      </c>
      <c r="F1360" s="58" t="n">
        <f aca="false">IF('Базовые цены с учетом расхода'!O74&gt;0,'Базовые цены с учетом расхода'!O74,IF('Базовые цены с учетом расхода'!O74&lt;0,'Базовые цены с учетом расхода'!O74,""))</f>
        <v>4</v>
      </c>
      <c r="L1360" s="61" t="s">
        <v>515</v>
      </c>
    </row>
    <row r="1361" customFormat="false" ht="10.2" hidden="true" customHeight="false" outlineLevel="0" collapsed="false">
      <c r="B1361" s="59" t="s">
        <v>516</v>
      </c>
      <c r="C1361" s="9" t="n">
        <v>60</v>
      </c>
      <c r="F1361" s="58" t="n">
        <f aca="false">IF('Базовые цены с учетом расхода'!R74&gt;0,'Базовые цены с учетом расхода'!R74,IF('Базовые цены с учетом расхода'!R74&lt;0,'Базовые цены с учетом расхода'!R74,""))</f>
        <v>4</v>
      </c>
      <c r="L1361" s="61" t="s">
        <v>517</v>
      </c>
    </row>
    <row r="1362" customFormat="false" ht="10.2" hidden="true" customHeight="false" outlineLevel="0" collapsed="false">
      <c r="B1362" s="59" t="s">
        <v>518</v>
      </c>
      <c r="F1362" s="58" t="str">
        <f aca="false">IF('Базовые цены с учетом расхода'!S74&gt;0,'Базовые цены с учетом расхода'!S74,IF('Базовые цены с учетом расхода'!S74&lt;0,'Базовые цены с учетом расхода'!S74,""))</f>
        <v/>
      </c>
      <c r="L1362" s="61" t="s">
        <v>519</v>
      </c>
    </row>
    <row r="1363" customFormat="false" ht="10.2" hidden="false" customHeight="false" outlineLevel="0" collapsed="false">
      <c r="A1363" s="62"/>
      <c r="B1363" s="62"/>
      <c r="C1363" s="62"/>
      <c r="D1363" s="62"/>
      <c r="E1363" s="62"/>
      <c r="F1363" s="62"/>
      <c r="G1363" s="62"/>
      <c r="H1363" s="62"/>
      <c r="I1363" s="62"/>
      <c r="J1363" s="62"/>
    </row>
    <row r="1364" customFormat="false" ht="10.2" hidden="false" customHeight="true" outlineLevel="0" collapsed="false">
      <c r="A1364" s="50" t="s">
        <v>220</v>
      </c>
      <c r="B1364" s="51" t="s">
        <v>683</v>
      </c>
      <c r="C1364" s="52" t="n">
        <v>1</v>
      </c>
      <c r="D1364" s="53" t="n">
        <f aca="false">'Базовые цены за единицу'!B75</f>
        <v>3502.18</v>
      </c>
      <c r="E1364" s="53" t="n">
        <f aca="false">'Базовые цены за единицу'!D75</f>
        <v>0</v>
      </c>
      <c r="F1364" s="54" t="n">
        <f aca="false">'Базовые цены с учетом расхода'!B75</f>
        <v>3502</v>
      </c>
      <c r="G1364" s="54" t="n">
        <f aca="false">'Базовые цены с учетом расхода'!C75</f>
        <v>0</v>
      </c>
      <c r="H1364" s="55" t="n">
        <f aca="false">'Базовые цены с учетом расхода'!D75</f>
        <v>0</v>
      </c>
      <c r="I1364" s="56"/>
      <c r="J1364" s="56" t="n">
        <f aca="false">'Базовые цены с учетом расхода'!I75</f>
        <v>0</v>
      </c>
      <c r="K1364" s="9" t="s">
        <v>460</v>
      </c>
      <c r="L1364" s="9" t="s">
        <v>495</v>
      </c>
      <c r="N1364" s="54" t="n">
        <f aca="false">'Базовые цены с учетом расхода'!F75</f>
        <v>3502</v>
      </c>
    </row>
    <row r="1365" customFormat="false" ht="10.2" hidden="false" customHeight="false" outlineLevel="0" collapsed="false">
      <c r="A1365" s="50"/>
      <c r="B1365" s="51"/>
      <c r="C1365" s="52"/>
      <c r="D1365" s="57" t="n">
        <f aca="false">'Базовые цены за единицу'!C75</f>
        <v>0</v>
      </c>
      <c r="E1365" s="57" t="n">
        <f aca="false">'Базовые цены за единицу'!E75</f>
        <v>0</v>
      </c>
      <c r="F1365" s="54"/>
      <c r="G1365" s="54"/>
      <c r="H1365" s="58" t="n">
        <f aca="false">'Базовые цены с учетом расхода'!E75</f>
        <v>0</v>
      </c>
      <c r="J1365" s="9" t="n">
        <f aca="false">'Базовые цены с учетом расхода'!K75</f>
        <v>0</v>
      </c>
      <c r="K1365" s="9" t="s">
        <v>496</v>
      </c>
      <c r="L1365" s="9" t="s">
        <v>497</v>
      </c>
      <c r="N1365" s="54"/>
    </row>
    <row r="1366" customFormat="false" ht="10.2" hidden="false" customHeight="true" outlineLevel="0" collapsed="false">
      <c r="B1366" s="63" t="s">
        <v>684</v>
      </c>
      <c r="C1366" s="63"/>
      <c r="D1366" s="63"/>
      <c r="E1366" s="63"/>
      <c r="F1366" s="63"/>
      <c r="G1366" s="63"/>
      <c r="H1366" s="63"/>
      <c r="I1366" s="63"/>
      <c r="J1366" s="63"/>
    </row>
    <row r="1367" customFormat="false" ht="10.2" hidden="true" customHeight="false" outlineLevel="0" collapsed="false">
      <c r="B1367" s="59" t="s">
        <v>498</v>
      </c>
    </row>
    <row r="1368" customFormat="false" ht="10.2" hidden="true" customHeight="false" outlineLevel="0" collapsed="false">
      <c r="B1368" s="59" t="s">
        <v>499</v>
      </c>
    </row>
    <row r="1369" customFormat="false" ht="10.2" hidden="true" customHeight="false" outlineLevel="0" collapsed="false">
      <c r="B1369" s="59" t="s">
        <v>500</v>
      </c>
    </row>
    <row r="1370" customFormat="false" ht="10.2" hidden="true" customHeight="false" outlineLevel="0" collapsed="false">
      <c r="B1370" s="59" t="s">
        <v>501</v>
      </c>
      <c r="F1370" s="9" t="n">
        <v>3502</v>
      </c>
    </row>
    <row r="1371" customFormat="false" ht="20.4" hidden="true" customHeight="false" outlineLevel="0" collapsed="false">
      <c r="B1371" s="59" t="s">
        <v>502</v>
      </c>
    </row>
    <row r="1372" customFormat="false" ht="20.4" hidden="true" customHeight="false" outlineLevel="0" collapsed="false">
      <c r="B1372" s="59" t="s">
        <v>503</v>
      </c>
      <c r="C1372" s="60"/>
      <c r="K1372" s="9" t="s">
        <v>504</v>
      </c>
    </row>
    <row r="1373" customFormat="false" ht="10.2" hidden="true" customHeight="false" outlineLevel="0" collapsed="false">
      <c r="B1373" s="59" t="s">
        <v>505</v>
      </c>
    </row>
    <row r="1374" customFormat="false" ht="20.4" hidden="true" customHeight="false" outlineLevel="0" collapsed="false">
      <c r="B1374" s="59" t="s">
        <v>506</v>
      </c>
    </row>
    <row r="1375" customFormat="false" ht="10.2" hidden="true" customHeight="false" outlineLevel="0" collapsed="false">
      <c r="B1375" s="59" t="s">
        <v>507</v>
      </c>
    </row>
    <row r="1376" customFormat="false" ht="10.2" hidden="true" customHeight="false" outlineLevel="0" collapsed="false">
      <c r="B1376" s="59" t="s">
        <v>508</v>
      </c>
      <c r="F1376" s="58" t="str">
        <f aca="false">IF('Базовые цены с учетом расхода'!N75&gt;0,'Базовые цены с учетом расхода'!N75,IF('Базовые цены с учетом расхода'!N75&lt;0,'Базовые цены с учетом расхода'!N75,""))</f>
        <v/>
      </c>
      <c r="L1376" s="61" t="s">
        <v>509</v>
      </c>
    </row>
    <row r="1377" customFormat="false" ht="10.2" hidden="true" customHeight="false" outlineLevel="0" collapsed="false">
      <c r="B1377" s="59" t="s">
        <v>510</v>
      </c>
      <c r="F1377" s="58" t="str">
        <f aca="false">IF('Базовые цены с учетом расхода'!P75&gt;0,'Базовые цены с учетом расхода'!P75,IF('Базовые цены с учетом расхода'!P75&lt;0,'Базовые цены с учетом расхода'!P75,""))</f>
        <v/>
      </c>
      <c r="L1377" s="61" t="s">
        <v>511</v>
      </c>
    </row>
    <row r="1378" customFormat="false" ht="10.2" hidden="true" customHeight="false" outlineLevel="0" collapsed="false">
      <c r="B1378" s="59" t="s">
        <v>512</v>
      </c>
      <c r="F1378" s="58" t="str">
        <f aca="false">IF('Базовые цены с учетом расхода'!Q75&gt;0,'Базовые цены с учетом расхода'!Q75,IF('Базовые цены с учетом расхода'!Q75&lt;0,'Базовые цены с учетом расхода'!Q75,""))</f>
        <v/>
      </c>
      <c r="L1378" s="61" t="s">
        <v>513</v>
      </c>
    </row>
    <row r="1379" customFormat="false" ht="10.2" hidden="true" customHeight="false" outlineLevel="0" collapsed="false">
      <c r="B1379" s="59" t="s">
        <v>514</v>
      </c>
      <c r="F1379" s="58" t="str">
        <f aca="false">IF('Базовые цены с учетом расхода'!O75&gt;0,'Базовые цены с учетом расхода'!O75,IF('Базовые цены с учетом расхода'!O75&lt;0,'Базовые цены с учетом расхода'!O75,""))</f>
        <v/>
      </c>
      <c r="L1379" s="61" t="s">
        <v>515</v>
      </c>
    </row>
    <row r="1380" customFormat="false" ht="10.2" hidden="true" customHeight="false" outlineLevel="0" collapsed="false">
      <c r="B1380" s="59" t="s">
        <v>516</v>
      </c>
      <c r="F1380" s="58" t="str">
        <f aca="false">IF('Базовые цены с учетом расхода'!R75&gt;0,'Базовые цены с учетом расхода'!R75,IF('Базовые цены с учетом расхода'!R75&lt;0,'Базовые цены с учетом расхода'!R75,""))</f>
        <v/>
      </c>
      <c r="L1380" s="61" t="s">
        <v>517</v>
      </c>
    </row>
    <row r="1381" customFormat="false" ht="10.2" hidden="true" customHeight="false" outlineLevel="0" collapsed="false">
      <c r="B1381" s="59" t="s">
        <v>518</v>
      </c>
      <c r="F1381" s="58" t="str">
        <f aca="false">IF('Базовые цены с учетом расхода'!S75&gt;0,'Базовые цены с учетом расхода'!S75,IF('Базовые цены с учетом расхода'!S75&lt;0,'Базовые цены с учетом расхода'!S75,""))</f>
        <v/>
      </c>
      <c r="L1381" s="61" t="s">
        <v>519</v>
      </c>
    </row>
    <row r="1382" customFormat="false" ht="10.2" hidden="false" customHeight="false" outlineLevel="0" collapsed="false">
      <c r="A1382" s="62"/>
      <c r="B1382" s="62"/>
      <c r="C1382" s="62"/>
      <c r="D1382" s="62"/>
      <c r="E1382" s="62"/>
      <c r="F1382" s="62"/>
      <c r="G1382" s="62"/>
      <c r="H1382" s="62"/>
      <c r="I1382" s="62"/>
      <c r="J1382" s="62"/>
    </row>
    <row r="1383" customFormat="false" ht="10.2" hidden="false" customHeight="true" outlineLevel="0" collapsed="false">
      <c r="A1383" s="50" t="s">
        <v>223</v>
      </c>
      <c r="B1383" s="51" t="s">
        <v>685</v>
      </c>
      <c r="C1383" s="52" t="n">
        <v>1</v>
      </c>
      <c r="D1383" s="53" t="n">
        <f aca="false">'Базовые цены за единицу'!B76</f>
        <v>6.31</v>
      </c>
      <c r="E1383" s="53" t="n">
        <f aca="false">'Базовые цены за единицу'!D76</f>
        <v>0</v>
      </c>
      <c r="F1383" s="54" t="n">
        <f aca="false">'Базовые цены с учетом расхода'!B76</f>
        <v>6</v>
      </c>
      <c r="G1383" s="54" t="n">
        <f aca="false">'Базовые цены с учетом расхода'!C76</f>
        <v>6</v>
      </c>
      <c r="H1383" s="55" t="n">
        <f aca="false">'Базовые цены с учетом расхода'!D76</f>
        <v>0</v>
      </c>
      <c r="I1383" s="56" t="n">
        <v>0.52</v>
      </c>
      <c r="J1383" s="56" t="n">
        <f aca="false">'Базовые цены с учетом расхода'!I76</f>
        <v>0.52</v>
      </c>
      <c r="K1383" s="9" t="s">
        <v>460</v>
      </c>
      <c r="L1383" s="9" t="s">
        <v>495</v>
      </c>
      <c r="N1383" s="54" t="n">
        <f aca="false">'Базовые цены с учетом расхода'!F76</f>
        <v>0</v>
      </c>
    </row>
    <row r="1384" customFormat="false" ht="54.9" hidden="false" customHeight="true" outlineLevel="0" collapsed="false">
      <c r="A1384" s="50"/>
      <c r="B1384" s="51"/>
      <c r="C1384" s="52"/>
      <c r="D1384" s="57" t="n">
        <f aca="false">'Базовые цены за единицу'!C76</f>
        <v>6.19</v>
      </c>
      <c r="E1384" s="57" t="n">
        <f aca="false">'Базовые цены за единицу'!E76</f>
        <v>0</v>
      </c>
      <c r="F1384" s="54"/>
      <c r="G1384" s="54"/>
      <c r="H1384" s="58" t="n">
        <f aca="false">'Базовые цены с учетом расхода'!E76</f>
        <v>0</v>
      </c>
      <c r="J1384" s="9" t="n">
        <f aca="false">'Базовые цены с учетом расхода'!K76</f>
        <v>0</v>
      </c>
      <c r="K1384" s="9" t="s">
        <v>496</v>
      </c>
      <c r="L1384" s="9" t="s">
        <v>497</v>
      </c>
      <c r="N1384" s="54"/>
    </row>
    <row r="1385" customFormat="false" ht="10.2" hidden="false" customHeight="true" outlineLevel="0" collapsed="false">
      <c r="B1385" s="63" t="s">
        <v>682</v>
      </c>
      <c r="C1385" s="63"/>
      <c r="D1385" s="63"/>
      <c r="E1385" s="63"/>
      <c r="F1385" s="63"/>
      <c r="G1385" s="63"/>
      <c r="H1385" s="63"/>
      <c r="I1385" s="63"/>
      <c r="J1385" s="63"/>
    </row>
    <row r="1386" customFormat="false" ht="10.2" hidden="true" customHeight="false" outlineLevel="0" collapsed="false">
      <c r="B1386" s="59" t="s">
        <v>498</v>
      </c>
      <c r="F1386" s="9" t="n">
        <v>6</v>
      </c>
    </row>
    <row r="1387" customFormat="false" ht="10.2" hidden="true" customHeight="false" outlineLevel="0" collapsed="false">
      <c r="B1387" s="59" t="s">
        <v>499</v>
      </c>
    </row>
    <row r="1388" customFormat="false" ht="10.2" hidden="true" customHeight="false" outlineLevel="0" collapsed="false">
      <c r="B1388" s="59" t="s">
        <v>500</v>
      </c>
    </row>
    <row r="1389" customFormat="false" ht="10.2" hidden="true" customHeight="false" outlineLevel="0" collapsed="false">
      <c r="B1389" s="59" t="s">
        <v>501</v>
      </c>
    </row>
    <row r="1390" customFormat="false" ht="20.4" hidden="true" customHeight="false" outlineLevel="0" collapsed="false">
      <c r="B1390" s="59" t="s">
        <v>502</v>
      </c>
    </row>
    <row r="1391" customFormat="false" ht="20.4" hidden="true" customHeight="false" outlineLevel="0" collapsed="false">
      <c r="B1391" s="59" t="s">
        <v>503</v>
      </c>
      <c r="C1391" s="60" t="n">
        <v>0.12</v>
      </c>
      <c r="K1391" s="9" t="s">
        <v>504</v>
      </c>
    </row>
    <row r="1392" customFormat="false" ht="10.2" hidden="true" customHeight="false" outlineLevel="0" collapsed="false">
      <c r="B1392" s="59" t="s">
        <v>505</v>
      </c>
    </row>
    <row r="1393" customFormat="false" ht="20.4" hidden="true" customHeight="false" outlineLevel="0" collapsed="false">
      <c r="B1393" s="59" t="s">
        <v>506</v>
      </c>
    </row>
    <row r="1394" customFormat="false" ht="10.2" hidden="true" customHeight="false" outlineLevel="0" collapsed="false">
      <c r="B1394" s="59" t="s">
        <v>507</v>
      </c>
    </row>
    <row r="1395" customFormat="false" ht="10.2" hidden="true" customHeight="false" outlineLevel="0" collapsed="false">
      <c r="B1395" s="59" t="s">
        <v>508</v>
      </c>
      <c r="C1395" s="9" t="n">
        <v>80</v>
      </c>
      <c r="F1395" s="58" t="n">
        <f aca="false">IF('Базовые цены с учетом расхода'!N76&gt;0,'Базовые цены с учетом расхода'!N76,IF('Базовые цены с учетом расхода'!N76&lt;0,'Базовые цены с учетом расхода'!N76,""))</f>
        <v>5</v>
      </c>
      <c r="L1395" s="61" t="s">
        <v>509</v>
      </c>
    </row>
    <row r="1396" customFormat="false" ht="10.2" hidden="true" customHeight="false" outlineLevel="0" collapsed="false">
      <c r="B1396" s="59" t="s">
        <v>510</v>
      </c>
      <c r="C1396" s="9" t="n">
        <v>80</v>
      </c>
      <c r="F1396" s="58" t="n">
        <f aca="false">IF('Базовые цены с учетом расхода'!P76&gt;0,'Базовые цены с учетом расхода'!P76,IF('Базовые цены с учетом расхода'!P76&lt;0,'Базовые цены с учетом расхода'!P76,""))</f>
        <v>5</v>
      </c>
      <c r="L1396" s="61" t="s">
        <v>511</v>
      </c>
    </row>
    <row r="1397" customFormat="false" ht="10.2" hidden="true" customHeight="false" outlineLevel="0" collapsed="false">
      <c r="B1397" s="59" t="s">
        <v>512</v>
      </c>
      <c r="F1397" s="58" t="str">
        <f aca="false">IF('Базовые цены с учетом расхода'!Q76&gt;0,'Базовые цены с учетом расхода'!Q76,IF('Базовые цены с учетом расхода'!Q76&lt;0,'Базовые цены с учетом расхода'!Q76,""))</f>
        <v/>
      </c>
      <c r="L1397" s="61" t="s">
        <v>513</v>
      </c>
    </row>
    <row r="1398" customFormat="false" ht="10.2" hidden="true" customHeight="false" outlineLevel="0" collapsed="false">
      <c r="B1398" s="59" t="s">
        <v>514</v>
      </c>
      <c r="C1398" s="9" t="n">
        <v>60</v>
      </c>
      <c r="F1398" s="58" t="n">
        <f aca="false">IF('Базовые цены с учетом расхода'!O76&gt;0,'Базовые цены с учетом расхода'!O76,IF('Базовые цены с учетом расхода'!O76&lt;0,'Базовые цены с учетом расхода'!O76,""))</f>
        <v>4</v>
      </c>
      <c r="L1398" s="61" t="s">
        <v>515</v>
      </c>
    </row>
    <row r="1399" customFormat="false" ht="10.2" hidden="true" customHeight="false" outlineLevel="0" collapsed="false">
      <c r="B1399" s="59" t="s">
        <v>516</v>
      </c>
      <c r="C1399" s="9" t="n">
        <v>60</v>
      </c>
      <c r="F1399" s="58" t="n">
        <f aca="false">IF('Базовые цены с учетом расхода'!R76&gt;0,'Базовые цены с учетом расхода'!R76,IF('Базовые цены с учетом расхода'!R76&lt;0,'Базовые цены с учетом расхода'!R76,""))</f>
        <v>4</v>
      </c>
      <c r="L1399" s="61" t="s">
        <v>517</v>
      </c>
    </row>
    <row r="1400" customFormat="false" ht="10.2" hidden="true" customHeight="false" outlineLevel="0" collapsed="false">
      <c r="B1400" s="59" t="s">
        <v>518</v>
      </c>
      <c r="F1400" s="58" t="str">
        <f aca="false">IF('Базовые цены с учетом расхода'!S76&gt;0,'Базовые цены с учетом расхода'!S76,IF('Базовые цены с учетом расхода'!S76&lt;0,'Базовые цены с учетом расхода'!S76,""))</f>
        <v/>
      </c>
      <c r="L1400" s="61" t="s">
        <v>519</v>
      </c>
    </row>
    <row r="1401" customFormat="false" ht="10.2" hidden="false" customHeight="false" outlineLevel="0" collapsed="false">
      <c r="A1401" s="62"/>
      <c r="B1401" s="62"/>
      <c r="C1401" s="62"/>
      <c r="D1401" s="62"/>
      <c r="E1401" s="62"/>
      <c r="F1401" s="62"/>
      <c r="G1401" s="62"/>
      <c r="H1401" s="62"/>
      <c r="I1401" s="62"/>
      <c r="J1401" s="62"/>
    </row>
    <row r="1402" customFormat="false" ht="10.2" hidden="false" customHeight="true" outlineLevel="0" collapsed="false">
      <c r="A1402" s="50" t="s">
        <v>226</v>
      </c>
      <c r="B1402" s="51" t="s">
        <v>686</v>
      </c>
      <c r="C1402" s="52" t="n">
        <v>1</v>
      </c>
      <c r="D1402" s="53" t="n">
        <f aca="false">'Базовые цены за единицу'!B77</f>
        <v>1138.49</v>
      </c>
      <c r="E1402" s="53" t="n">
        <f aca="false">'Базовые цены за единицу'!D77</f>
        <v>0</v>
      </c>
      <c r="F1402" s="54" t="n">
        <f aca="false">'Базовые цены с учетом расхода'!B77</f>
        <v>1138</v>
      </c>
      <c r="G1402" s="54" t="n">
        <f aca="false">'Базовые цены с учетом расхода'!C77</f>
        <v>0</v>
      </c>
      <c r="H1402" s="55" t="n">
        <f aca="false">'Базовые цены с учетом расхода'!D77</f>
        <v>0</v>
      </c>
      <c r="I1402" s="56"/>
      <c r="J1402" s="56" t="n">
        <f aca="false">'Базовые цены с учетом расхода'!I77</f>
        <v>0</v>
      </c>
      <c r="K1402" s="9" t="s">
        <v>460</v>
      </c>
      <c r="L1402" s="9" t="s">
        <v>495</v>
      </c>
      <c r="N1402" s="54" t="n">
        <f aca="false">'Базовые цены с учетом расхода'!F77</f>
        <v>1138</v>
      </c>
    </row>
    <row r="1403" customFormat="false" ht="10.2" hidden="false" customHeight="false" outlineLevel="0" collapsed="false">
      <c r="A1403" s="50"/>
      <c r="B1403" s="51"/>
      <c r="C1403" s="52"/>
      <c r="D1403" s="57" t="n">
        <f aca="false">'Базовые цены за единицу'!C77</f>
        <v>0</v>
      </c>
      <c r="E1403" s="57" t="n">
        <f aca="false">'Базовые цены за единицу'!E77</f>
        <v>0</v>
      </c>
      <c r="F1403" s="54"/>
      <c r="G1403" s="54"/>
      <c r="H1403" s="58" t="n">
        <f aca="false">'Базовые цены с учетом расхода'!E77</f>
        <v>0</v>
      </c>
      <c r="J1403" s="9" t="n">
        <f aca="false">'Базовые цены с учетом расхода'!K77</f>
        <v>0</v>
      </c>
      <c r="K1403" s="9" t="s">
        <v>496</v>
      </c>
      <c r="L1403" s="9" t="s">
        <v>497</v>
      </c>
      <c r="N1403" s="54"/>
    </row>
    <row r="1404" customFormat="false" ht="10.2" hidden="false" customHeight="true" outlineLevel="0" collapsed="false">
      <c r="B1404" s="63" t="s">
        <v>687</v>
      </c>
      <c r="C1404" s="63"/>
      <c r="D1404" s="63"/>
      <c r="E1404" s="63"/>
      <c r="F1404" s="63"/>
      <c r="G1404" s="63"/>
      <c r="H1404" s="63"/>
      <c r="I1404" s="63"/>
      <c r="J1404" s="63"/>
    </row>
    <row r="1405" customFormat="false" ht="10.2" hidden="true" customHeight="false" outlineLevel="0" collapsed="false">
      <c r="B1405" s="59" t="s">
        <v>498</v>
      </c>
    </row>
    <row r="1406" customFormat="false" ht="10.2" hidden="true" customHeight="false" outlineLevel="0" collapsed="false">
      <c r="B1406" s="59" t="s">
        <v>499</v>
      </c>
    </row>
    <row r="1407" customFormat="false" ht="10.2" hidden="true" customHeight="false" outlineLevel="0" collapsed="false">
      <c r="B1407" s="59" t="s">
        <v>500</v>
      </c>
    </row>
    <row r="1408" customFormat="false" ht="10.2" hidden="true" customHeight="false" outlineLevel="0" collapsed="false">
      <c r="B1408" s="59" t="s">
        <v>501</v>
      </c>
      <c r="F1408" s="9" t="n">
        <v>1138</v>
      </c>
    </row>
    <row r="1409" customFormat="false" ht="20.4" hidden="true" customHeight="false" outlineLevel="0" collapsed="false">
      <c r="B1409" s="59" t="s">
        <v>502</v>
      </c>
    </row>
    <row r="1410" customFormat="false" ht="20.4" hidden="true" customHeight="false" outlineLevel="0" collapsed="false">
      <c r="B1410" s="59" t="s">
        <v>503</v>
      </c>
      <c r="C1410" s="60"/>
      <c r="K1410" s="9" t="s">
        <v>504</v>
      </c>
    </row>
    <row r="1411" customFormat="false" ht="10.2" hidden="true" customHeight="false" outlineLevel="0" collapsed="false">
      <c r="B1411" s="59" t="s">
        <v>505</v>
      </c>
    </row>
    <row r="1412" customFormat="false" ht="20.4" hidden="true" customHeight="false" outlineLevel="0" collapsed="false">
      <c r="B1412" s="59" t="s">
        <v>506</v>
      </c>
    </row>
    <row r="1413" customFormat="false" ht="10.2" hidden="true" customHeight="false" outlineLevel="0" collapsed="false">
      <c r="B1413" s="59" t="s">
        <v>507</v>
      </c>
    </row>
    <row r="1414" customFormat="false" ht="10.2" hidden="true" customHeight="false" outlineLevel="0" collapsed="false">
      <c r="B1414" s="59" t="s">
        <v>508</v>
      </c>
      <c r="F1414" s="58" t="str">
        <f aca="false">IF('Базовые цены с учетом расхода'!N77&gt;0,'Базовые цены с учетом расхода'!N77,IF('Базовые цены с учетом расхода'!N77&lt;0,'Базовые цены с учетом расхода'!N77,""))</f>
        <v/>
      </c>
      <c r="L1414" s="61" t="s">
        <v>509</v>
      </c>
    </row>
    <row r="1415" customFormat="false" ht="10.2" hidden="true" customHeight="false" outlineLevel="0" collapsed="false">
      <c r="B1415" s="59" t="s">
        <v>510</v>
      </c>
      <c r="F1415" s="58" t="str">
        <f aca="false">IF('Базовые цены с учетом расхода'!P77&gt;0,'Базовые цены с учетом расхода'!P77,IF('Базовые цены с учетом расхода'!P77&lt;0,'Базовые цены с учетом расхода'!P77,""))</f>
        <v/>
      </c>
      <c r="L1415" s="61" t="s">
        <v>511</v>
      </c>
    </row>
    <row r="1416" customFormat="false" ht="10.2" hidden="true" customHeight="false" outlineLevel="0" collapsed="false">
      <c r="B1416" s="59" t="s">
        <v>512</v>
      </c>
      <c r="F1416" s="58" t="str">
        <f aca="false">IF('Базовые цены с учетом расхода'!Q77&gt;0,'Базовые цены с учетом расхода'!Q77,IF('Базовые цены с учетом расхода'!Q77&lt;0,'Базовые цены с учетом расхода'!Q77,""))</f>
        <v/>
      </c>
      <c r="L1416" s="61" t="s">
        <v>513</v>
      </c>
    </row>
    <row r="1417" customFormat="false" ht="10.2" hidden="true" customHeight="false" outlineLevel="0" collapsed="false">
      <c r="B1417" s="59" t="s">
        <v>514</v>
      </c>
      <c r="F1417" s="58" t="str">
        <f aca="false">IF('Базовые цены с учетом расхода'!O77&gt;0,'Базовые цены с учетом расхода'!O77,IF('Базовые цены с учетом расхода'!O77&lt;0,'Базовые цены с учетом расхода'!O77,""))</f>
        <v/>
      </c>
      <c r="L1417" s="61" t="s">
        <v>515</v>
      </c>
    </row>
    <row r="1418" customFormat="false" ht="10.2" hidden="true" customHeight="false" outlineLevel="0" collapsed="false">
      <c r="B1418" s="59" t="s">
        <v>516</v>
      </c>
      <c r="F1418" s="58" t="str">
        <f aca="false">IF('Базовые цены с учетом расхода'!R77&gt;0,'Базовые цены с учетом расхода'!R77,IF('Базовые цены с учетом расхода'!R77&lt;0,'Базовые цены с учетом расхода'!R77,""))</f>
        <v/>
      </c>
      <c r="L1418" s="61" t="s">
        <v>517</v>
      </c>
    </row>
    <row r="1419" customFormat="false" ht="10.2" hidden="true" customHeight="false" outlineLevel="0" collapsed="false">
      <c r="B1419" s="59" t="s">
        <v>518</v>
      </c>
      <c r="F1419" s="58" t="str">
        <f aca="false">IF('Базовые цены с учетом расхода'!S77&gt;0,'Базовые цены с учетом расхода'!S77,IF('Базовые цены с учетом расхода'!S77&lt;0,'Базовые цены с учетом расхода'!S77,""))</f>
        <v/>
      </c>
      <c r="L1419" s="61" t="s">
        <v>519</v>
      </c>
    </row>
    <row r="1420" customFormat="false" ht="10.2" hidden="false" customHeight="false" outlineLevel="0" collapsed="false">
      <c r="A1420" s="62"/>
      <c r="B1420" s="62"/>
      <c r="C1420" s="62"/>
      <c r="D1420" s="62"/>
      <c r="E1420" s="62"/>
      <c r="F1420" s="62"/>
      <c r="G1420" s="62"/>
      <c r="H1420" s="62"/>
      <c r="I1420" s="62"/>
      <c r="J1420" s="62"/>
    </row>
    <row r="1421" customFormat="false" ht="10.2" hidden="false" customHeight="true" outlineLevel="0" collapsed="false">
      <c r="A1421" s="50" t="s">
        <v>229</v>
      </c>
      <c r="B1421" s="51" t="s">
        <v>688</v>
      </c>
      <c r="C1421" s="52" t="n">
        <v>1</v>
      </c>
      <c r="D1421" s="53" t="n">
        <f aca="false">'Базовые цены за единицу'!B78</f>
        <v>581.14</v>
      </c>
      <c r="E1421" s="53" t="n">
        <f aca="false">'Базовые цены за единицу'!D78</f>
        <v>0</v>
      </c>
      <c r="F1421" s="54" t="n">
        <f aca="false">'Базовые цены с учетом расхода'!B78</f>
        <v>581</v>
      </c>
      <c r="G1421" s="54" t="n">
        <f aca="false">'Базовые цены с учетом расхода'!C78</f>
        <v>0</v>
      </c>
      <c r="H1421" s="55" t="n">
        <f aca="false">'Базовые цены с учетом расхода'!D78</f>
        <v>0</v>
      </c>
      <c r="I1421" s="56"/>
      <c r="J1421" s="56" t="n">
        <f aca="false">'Базовые цены с учетом расхода'!I78</f>
        <v>0</v>
      </c>
      <c r="K1421" s="9" t="s">
        <v>460</v>
      </c>
      <c r="L1421" s="9" t="s">
        <v>495</v>
      </c>
      <c r="N1421" s="54" t="n">
        <f aca="false">'Базовые цены с учетом расхода'!F78</f>
        <v>581</v>
      </c>
    </row>
    <row r="1422" customFormat="false" ht="10.2" hidden="false" customHeight="false" outlineLevel="0" collapsed="false">
      <c r="A1422" s="50"/>
      <c r="B1422" s="51"/>
      <c r="C1422" s="52"/>
      <c r="D1422" s="57" t="n">
        <f aca="false">'Базовые цены за единицу'!C78</f>
        <v>0</v>
      </c>
      <c r="E1422" s="57" t="n">
        <f aca="false">'Базовые цены за единицу'!E78</f>
        <v>0</v>
      </c>
      <c r="F1422" s="54"/>
      <c r="G1422" s="54"/>
      <c r="H1422" s="58" t="n">
        <f aca="false">'Базовые цены с учетом расхода'!E78</f>
        <v>0</v>
      </c>
      <c r="J1422" s="9" t="n">
        <f aca="false">'Базовые цены с учетом расхода'!K78</f>
        <v>0</v>
      </c>
      <c r="K1422" s="9" t="s">
        <v>496</v>
      </c>
      <c r="L1422" s="9" t="s">
        <v>497</v>
      </c>
      <c r="N1422" s="54"/>
    </row>
    <row r="1423" customFormat="false" ht="10.2" hidden="false" customHeight="true" outlineLevel="0" collapsed="false">
      <c r="B1423" s="63" t="s">
        <v>689</v>
      </c>
      <c r="C1423" s="63"/>
      <c r="D1423" s="63"/>
      <c r="E1423" s="63"/>
      <c r="F1423" s="63"/>
      <c r="G1423" s="63"/>
      <c r="H1423" s="63"/>
      <c r="I1423" s="63"/>
      <c r="J1423" s="63"/>
    </row>
    <row r="1424" customFormat="false" ht="10.2" hidden="true" customHeight="false" outlineLevel="0" collapsed="false">
      <c r="B1424" s="59" t="s">
        <v>498</v>
      </c>
    </row>
    <row r="1425" customFormat="false" ht="10.2" hidden="true" customHeight="false" outlineLevel="0" collapsed="false">
      <c r="B1425" s="59" t="s">
        <v>499</v>
      </c>
    </row>
    <row r="1426" customFormat="false" ht="10.2" hidden="true" customHeight="false" outlineLevel="0" collapsed="false">
      <c r="B1426" s="59" t="s">
        <v>500</v>
      </c>
    </row>
    <row r="1427" customFormat="false" ht="10.2" hidden="true" customHeight="false" outlineLevel="0" collapsed="false">
      <c r="B1427" s="59" t="s">
        <v>501</v>
      </c>
      <c r="F1427" s="9" t="n">
        <v>581</v>
      </c>
    </row>
    <row r="1428" customFormat="false" ht="20.4" hidden="true" customHeight="false" outlineLevel="0" collapsed="false">
      <c r="B1428" s="59" t="s">
        <v>502</v>
      </c>
    </row>
    <row r="1429" customFormat="false" ht="20.4" hidden="true" customHeight="false" outlineLevel="0" collapsed="false">
      <c r="B1429" s="59" t="s">
        <v>503</v>
      </c>
      <c r="C1429" s="60"/>
      <c r="K1429" s="9" t="s">
        <v>504</v>
      </c>
    </row>
    <row r="1430" customFormat="false" ht="10.2" hidden="true" customHeight="false" outlineLevel="0" collapsed="false">
      <c r="B1430" s="59" t="s">
        <v>505</v>
      </c>
    </row>
    <row r="1431" customFormat="false" ht="20.4" hidden="true" customHeight="false" outlineLevel="0" collapsed="false">
      <c r="B1431" s="59" t="s">
        <v>506</v>
      </c>
    </row>
    <row r="1432" customFormat="false" ht="10.2" hidden="true" customHeight="false" outlineLevel="0" collapsed="false">
      <c r="B1432" s="59" t="s">
        <v>507</v>
      </c>
    </row>
    <row r="1433" customFormat="false" ht="10.2" hidden="true" customHeight="false" outlineLevel="0" collapsed="false">
      <c r="B1433" s="59" t="s">
        <v>508</v>
      </c>
      <c r="F1433" s="58" t="str">
        <f aca="false">IF('Базовые цены с учетом расхода'!N78&gt;0,'Базовые цены с учетом расхода'!N78,IF('Базовые цены с учетом расхода'!N78&lt;0,'Базовые цены с учетом расхода'!N78,""))</f>
        <v/>
      </c>
      <c r="L1433" s="61" t="s">
        <v>509</v>
      </c>
    </row>
    <row r="1434" customFormat="false" ht="10.2" hidden="true" customHeight="false" outlineLevel="0" collapsed="false">
      <c r="B1434" s="59" t="s">
        <v>510</v>
      </c>
      <c r="F1434" s="58" t="str">
        <f aca="false">IF('Базовые цены с учетом расхода'!P78&gt;0,'Базовые цены с учетом расхода'!P78,IF('Базовые цены с учетом расхода'!P78&lt;0,'Базовые цены с учетом расхода'!P78,""))</f>
        <v/>
      </c>
      <c r="L1434" s="61" t="s">
        <v>511</v>
      </c>
    </row>
    <row r="1435" customFormat="false" ht="10.2" hidden="true" customHeight="false" outlineLevel="0" collapsed="false">
      <c r="B1435" s="59" t="s">
        <v>512</v>
      </c>
      <c r="F1435" s="58" t="str">
        <f aca="false">IF('Базовые цены с учетом расхода'!Q78&gt;0,'Базовые цены с учетом расхода'!Q78,IF('Базовые цены с учетом расхода'!Q78&lt;0,'Базовые цены с учетом расхода'!Q78,""))</f>
        <v/>
      </c>
      <c r="L1435" s="61" t="s">
        <v>513</v>
      </c>
    </row>
    <row r="1436" customFormat="false" ht="10.2" hidden="true" customHeight="false" outlineLevel="0" collapsed="false">
      <c r="B1436" s="59" t="s">
        <v>514</v>
      </c>
      <c r="F1436" s="58" t="str">
        <f aca="false">IF('Базовые цены с учетом расхода'!O78&gt;0,'Базовые цены с учетом расхода'!O78,IF('Базовые цены с учетом расхода'!O78&lt;0,'Базовые цены с учетом расхода'!O78,""))</f>
        <v/>
      </c>
      <c r="L1436" s="61" t="s">
        <v>515</v>
      </c>
    </row>
    <row r="1437" customFormat="false" ht="10.2" hidden="true" customHeight="false" outlineLevel="0" collapsed="false">
      <c r="B1437" s="59" t="s">
        <v>516</v>
      </c>
      <c r="F1437" s="58" t="str">
        <f aca="false">IF('Базовые цены с учетом расхода'!R78&gt;0,'Базовые цены с учетом расхода'!R78,IF('Базовые цены с учетом расхода'!R78&lt;0,'Базовые цены с учетом расхода'!R78,""))</f>
        <v/>
      </c>
      <c r="L1437" s="61" t="s">
        <v>517</v>
      </c>
    </row>
    <row r="1438" customFormat="false" ht="10.2" hidden="true" customHeight="false" outlineLevel="0" collapsed="false">
      <c r="B1438" s="59" t="s">
        <v>518</v>
      </c>
      <c r="F1438" s="58" t="str">
        <f aca="false">IF('Базовые цены с учетом расхода'!S78&gt;0,'Базовые цены с учетом расхода'!S78,IF('Базовые цены с учетом расхода'!S78&lt;0,'Базовые цены с учетом расхода'!S78,""))</f>
        <v/>
      </c>
      <c r="L1438" s="61" t="s">
        <v>519</v>
      </c>
    </row>
    <row r="1439" customFormat="false" ht="10.2" hidden="false" customHeight="false" outlineLevel="0" collapsed="false">
      <c r="A1439" s="62"/>
      <c r="B1439" s="62"/>
      <c r="C1439" s="62"/>
      <c r="D1439" s="62"/>
      <c r="E1439" s="62"/>
      <c r="F1439" s="62"/>
      <c r="G1439" s="62"/>
      <c r="H1439" s="62"/>
      <c r="I1439" s="62"/>
      <c r="J1439" s="62"/>
    </row>
    <row r="1440" customFormat="false" ht="10.2" hidden="false" customHeight="true" outlineLevel="0" collapsed="false">
      <c r="A1440" s="50" t="s">
        <v>235</v>
      </c>
      <c r="B1440" s="51" t="s">
        <v>690</v>
      </c>
      <c r="C1440" s="52" t="n">
        <v>3</v>
      </c>
      <c r="D1440" s="53" t="n">
        <f aca="false">'Базовые цены за единицу'!B79</f>
        <v>13.59</v>
      </c>
      <c r="E1440" s="53" t="n">
        <f aca="false">'Базовые цены за единицу'!D79</f>
        <v>0</v>
      </c>
      <c r="F1440" s="54" t="n">
        <f aca="false">'Базовые цены с учетом расхода'!B79</f>
        <v>41</v>
      </c>
      <c r="G1440" s="54" t="n">
        <f aca="false">'Базовые цены с учетом расхода'!C79</f>
        <v>37</v>
      </c>
      <c r="H1440" s="55" t="n">
        <f aca="false">'Базовые цены с учетом расхода'!D79</f>
        <v>0</v>
      </c>
      <c r="I1440" s="56" t="n">
        <v>1.03</v>
      </c>
      <c r="J1440" s="56" t="n">
        <f aca="false">'Базовые цены с учетом расхода'!I79</f>
        <v>3.09</v>
      </c>
      <c r="K1440" s="9" t="s">
        <v>460</v>
      </c>
      <c r="L1440" s="9" t="s">
        <v>495</v>
      </c>
      <c r="N1440" s="54" t="n">
        <f aca="false">'Базовые цены с учетом расхода'!F79</f>
        <v>4</v>
      </c>
    </row>
    <row r="1441" customFormat="false" ht="33" hidden="false" customHeight="true" outlineLevel="0" collapsed="false">
      <c r="A1441" s="50"/>
      <c r="B1441" s="51"/>
      <c r="C1441" s="52"/>
      <c r="D1441" s="57" t="n">
        <f aca="false">'Базовые цены за единицу'!C79</f>
        <v>12.27</v>
      </c>
      <c r="E1441" s="57" t="n">
        <f aca="false">'Базовые цены за единицу'!E79</f>
        <v>0</v>
      </c>
      <c r="F1441" s="54"/>
      <c r="G1441" s="54"/>
      <c r="H1441" s="58" t="n">
        <f aca="false">'Базовые цены с учетом расхода'!E79</f>
        <v>0</v>
      </c>
      <c r="J1441" s="9" t="n">
        <f aca="false">'Базовые цены с учетом расхода'!K79</f>
        <v>0</v>
      </c>
      <c r="K1441" s="9" t="s">
        <v>496</v>
      </c>
      <c r="L1441" s="9" t="s">
        <v>497</v>
      </c>
      <c r="N1441" s="54"/>
    </row>
    <row r="1442" customFormat="false" ht="10.2" hidden="true" customHeight="false" outlineLevel="0" collapsed="false">
      <c r="B1442" s="59" t="s">
        <v>498</v>
      </c>
      <c r="F1442" s="9" t="n">
        <v>37</v>
      </c>
    </row>
    <row r="1443" customFormat="false" ht="10.2" hidden="true" customHeight="false" outlineLevel="0" collapsed="false">
      <c r="B1443" s="59" t="s">
        <v>499</v>
      </c>
    </row>
    <row r="1444" customFormat="false" ht="10.2" hidden="true" customHeight="false" outlineLevel="0" collapsed="false">
      <c r="B1444" s="59" t="s">
        <v>500</v>
      </c>
    </row>
    <row r="1445" customFormat="false" ht="10.2" hidden="true" customHeight="false" outlineLevel="0" collapsed="false">
      <c r="B1445" s="59" t="s">
        <v>501</v>
      </c>
      <c r="F1445" s="9" t="n">
        <v>4</v>
      </c>
    </row>
    <row r="1446" customFormat="false" ht="20.4" hidden="true" customHeight="false" outlineLevel="0" collapsed="false">
      <c r="B1446" s="59" t="s">
        <v>502</v>
      </c>
    </row>
    <row r="1447" customFormat="false" ht="20.4" hidden="true" customHeight="false" outlineLevel="0" collapsed="false">
      <c r="B1447" s="59" t="s">
        <v>503</v>
      </c>
      <c r="C1447" s="60" t="n">
        <v>0.25</v>
      </c>
      <c r="F1447" s="9" t="n">
        <v>1</v>
      </c>
      <c r="K1447" s="9" t="s">
        <v>504</v>
      </c>
    </row>
    <row r="1448" customFormat="false" ht="10.2" hidden="true" customHeight="false" outlineLevel="0" collapsed="false">
      <c r="B1448" s="59" t="s">
        <v>505</v>
      </c>
    </row>
    <row r="1449" customFormat="false" ht="20.4" hidden="true" customHeight="false" outlineLevel="0" collapsed="false">
      <c r="B1449" s="59" t="s">
        <v>506</v>
      </c>
    </row>
    <row r="1450" customFormat="false" ht="10.2" hidden="true" customHeight="false" outlineLevel="0" collapsed="false">
      <c r="B1450" s="59" t="s">
        <v>507</v>
      </c>
    </row>
    <row r="1451" customFormat="false" ht="10.2" hidden="true" customHeight="false" outlineLevel="0" collapsed="false">
      <c r="B1451" s="59" t="s">
        <v>508</v>
      </c>
      <c r="C1451" s="9" t="n">
        <v>80</v>
      </c>
      <c r="F1451" s="58" t="n">
        <f aca="false">IF('Базовые цены с учетом расхода'!N79&gt;0,'Базовые цены с учетом расхода'!N79,IF('Базовые цены с учетом расхода'!N79&lt;0,'Базовые цены с учетом расхода'!N79,""))</f>
        <v>30</v>
      </c>
      <c r="L1451" s="61" t="s">
        <v>509</v>
      </c>
    </row>
    <row r="1452" customFormat="false" ht="10.2" hidden="true" customHeight="false" outlineLevel="0" collapsed="false">
      <c r="B1452" s="59" t="s">
        <v>510</v>
      </c>
      <c r="C1452" s="9" t="n">
        <v>80</v>
      </c>
      <c r="F1452" s="58" t="n">
        <f aca="false">IF('Базовые цены с учетом расхода'!P79&gt;0,'Базовые цены с учетом расхода'!P79,IF('Базовые цены с учетом расхода'!P79&lt;0,'Базовые цены с учетом расхода'!P79,""))</f>
        <v>29</v>
      </c>
      <c r="L1452" s="61" t="s">
        <v>511</v>
      </c>
    </row>
    <row r="1453" customFormat="false" ht="10.2" hidden="true" customHeight="false" outlineLevel="0" collapsed="false">
      <c r="B1453" s="59" t="s">
        <v>512</v>
      </c>
      <c r="F1453" s="58" t="str">
        <f aca="false">IF('Базовые цены с учетом расхода'!Q79&gt;0,'Базовые цены с учетом расхода'!Q79,IF('Базовые цены с учетом расхода'!Q79&lt;0,'Базовые цены с учетом расхода'!Q79,""))</f>
        <v/>
      </c>
      <c r="L1453" s="61" t="s">
        <v>513</v>
      </c>
    </row>
    <row r="1454" customFormat="false" ht="10.2" hidden="true" customHeight="false" outlineLevel="0" collapsed="false">
      <c r="B1454" s="59" t="s">
        <v>514</v>
      </c>
      <c r="C1454" s="9" t="n">
        <v>60</v>
      </c>
      <c r="F1454" s="58" t="n">
        <f aca="false">IF('Базовые цены с учетом расхода'!O79&gt;0,'Базовые цены с учетом расхода'!O79,IF('Базовые цены с учетом расхода'!O79&lt;0,'Базовые цены с учетом расхода'!O79,""))</f>
        <v>22</v>
      </c>
      <c r="L1454" s="61" t="s">
        <v>515</v>
      </c>
    </row>
    <row r="1455" customFormat="false" ht="10.2" hidden="true" customHeight="false" outlineLevel="0" collapsed="false">
      <c r="B1455" s="59" t="s">
        <v>516</v>
      </c>
      <c r="C1455" s="9" t="n">
        <v>60</v>
      </c>
      <c r="F1455" s="58" t="n">
        <f aca="false">IF('Базовые цены с учетом расхода'!R79&gt;0,'Базовые цены с учетом расхода'!R79,IF('Базовые цены с учетом расхода'!R79&lt;0,'Базовые цены с учетом расхода'!R79,""))</f>
        <v>22</v>
      </c>
      <c r="L1455" s="61" t="s">
        <v>517</v>
      </c>
    </row>
    <row r="1456" customFormat="false" ht="10.2" hidden="true" customHeight="false" outlineLevel="0" collapsed="false">
      <c r="B1456" s="59" t="s">
        <v>518</v>
      </c>
      <c r="F1456" s="58" t="str">
        <f aca="false">IF('Базовые цены с учетом расхода'!S79&gt;0,'Базовые цены с учетом расхода'!S79,IF('Базовые цены с учетом расхода'!S79&lt;0,'Базовые цены с учетом расхода'!S79,""))</f>
        <v/>
      </c>
      <c r="L1456" s="61" t="s">
        <v>519</v>
      </c>
    </row>
    <row r="1457" customFormat="false" ht="10.2" hidden="false" customHeight="false" outlineLevel="0" collapsed="false">
      <c r="A1457" s="62"/>
      <c r="B1457" s="62"/>
      <c r="C1457" s="62"/>
      <c r="D1457" s="62"/>
      <c r="E1457" s="62"/>
      <c r="F1457" s="62"/>
      <c r="G1457" s="62"/>
      <c r="H1457" s="62"/>
      <c r="I1457" s="62"/>
      <c r="J1457" s="62"/>
    </row>
    <row r="1458" customFormat="false" ht="10.2" hidden="false" customHeight="true" outlineLevel="0" collapsed="false">
      <c r="A1458" s="50" t="s">
        <v>238</v>
      </c>
      <c r="B1458" s="51" t="s">
        <v>691</v>
      </c>
      <c r="C1458" s="52" t="n">
        <v>1</v>
      </c>
      <c r="D1458" s="53" t="n">
        <f aca="false">'Базовые цены за единицу'!B80</f>
        <v>778.01</v>
      </c>
      <c r="E1458" s="53" t="n">
        <f aca="false">'Базовые цены за единицу'!D80</f>
        <v>0</v>
      </c>
      <c r="F1458" s="54" t="n">
        <f aca="false">'Базовые цены с учетом расхода'!B80</f>
        <v>778</v>
      </c>
      <c r="G1458" s="54" t="n">
        <f aca="false">'Базовые цены с учетом расхода'!C80</f>
        <v>0</v>
      </c>
      <c r="H1458" s="55" t="n">
        <f aca="false">'Базовые цены с учетом расхода'!D80</f>
        <v>0</v>
      </c>
      <c r="I1458" s="56"/>
      <c r="J1458" s="56" t="n">
        <f aca="false">'Базовые цены с учетом расхода'!I80</f>
        <v>0</v>
      </c>
      <c r="K1458" s="9" t="s">
        <v>460</v>
      </c>
      <c r="L1458" s="9" t="s">
        <v>495</v>
      </c>
      <c r="N1458" s="54" t="n">
        <f aca="false">'Базовые цены с учетом расхода'!F80</f>
        <v>778</v>
      </c>
    </row>
    <row r="1459" customFormat="false" ht="33" hidden="false" customHeight="true" outlineLevel="0" collapsed="false">
      <c r="A1459" s="50"/>
      <c r="B1459" s="51"/>
      <c r="C1459" s="52"/>
      <c r="D1459" s="57" t="n">
        <f aca="false">'Базовые цены за единицу'!C80</f>
        <v>0</v>
      </c>
      <c r="E1459" s="57" t="n">
        <f aca="false">'Базовые цены за единицу'!E80</f>
        <v>0</v>
      </c>
      <c r="F1459" s="54"/>
      <c r="G1459" s="54"/>
      <c r="H1459" s="58" t="n">
        <f aca="false">'Базовые цены с учетом расхода'!E80</f>
        <v>0</v>
      </c>
      <c r="J1459" s="9" t="n">
        <f aca="false">'Базовые цены с учетом расхода'!K80</f>
        <v>0</v>
      </c>
      <c r="K1459" s="9" t="s">
        <v>496</v>
      </c>
      <c r="L1459" s="9" t="s">
        <v>497</v>
      </c>
      <c r="N1459" s="54"/>
    </row>
    <row r="1460" customFormat="false" ht="10.2" hidden="false" customHeight="true" outlineLevel="0" collapsed="false">
      <c r="B1460" s="63" t="s">
        <v>692</v>
      </c>
      <c r="C1460" s="63"/>
      <c r="D1460" s="63"/>
      <c r="E1460" s="63"/>
      <c r="F1460" s="63"/>
      <c r="G1460" s="63"/>
      <c r="H1460" s="63"/>
      <c r="I1460" s="63"/>
      <c r="J1460" s="63"/>
    </row>
    <row r="1461" customFormat="false" ht="10.2" hidden="true" customHeight="false" outlineLevel="0" collapsed="false">
      <c r="B1461" s="59" t="s">
        <v>498</v>
      </c>
    </row>
    <row r="1462" customFormat="false" ht="10.2" hidden="true" customHeight="false" outlineLevel="0" collapsed="false">
      <c r="B1462" s="59" t="s">
        <v>499</v>
      </c>
    </row>
    <row r="1463" customFormat="false" ht="10.2" hidden="true" customHeight="false" outlineLevel="0" collapsed="false">
      <c r="B1463" s="59" t="s">
        <v>500</v>
      </c>
    </row>
    <row r="1464" customFormat="false" ht="10.2" hidden="true" customHeight="false" outlineLevel="0" collapsed="false">
      <c r="B1464" s="59" t="s">
        <v>501</v>
      </c>
      <c r="F1464" s="9" t="n">
        <v>778</v>
      </c>
    </row>
    <row r="1465" customFormat="false" ht="20.4" hidden="true" customHeight="false" outlineLevel="0" collapsed="false">
      <c r="B1465" s="59" t="s">
        <v>502</v>
      </c>
    </row>
    <row r="1466" customFormat="false" ht="20.4" hidden="true" customHeight="false" outlineLevel="0" collapsed="false">
      <c r="B1466" s="59" t="s">
        <v>503</v>
      </c>
      <c r="C1466" s="60"/>
      <c r="K1466" s="9" t="s">
        <v>504</v>
      </c>
    </row>
    <row r="1467" customFormat="false" ht="10.2" hidden="true" customHeight="false" outlineLevel="0" collapsed="false">
      <c r="B1467" s="59" t="s">
        <v>505</v>
      </c>
    </row>
    <row r="1468" customFormat="false" ht="20.4" hidden="true" customHeight="false" outlineLevel="0" collapsed="false">
      <c r="B1468" s="59" t="s">
        <v>506</v>
      </c>
    </row>
    <row r="1469" customFormat="false" ht="10.2" hidden="true" customHeight="false" outlineLevel="0" collapsed="false">
      <c r="B1469" s="59" t="s">
        <v>507</v>
      </c>
    </row>
    <row r="1470" customFormat="false" ht="10.2" hidden="false" customHeight="false" outlineLevel="0" collapsed="false">
      <c r="A1470" s="62"/>
      <c r="B1470" s="62"/>
      <c r="C1470" s="62"/>
      <c r="D1470" s="62"/>
      <c r="E1470" s="62"/>
      <c r="F1470" s="62"/>
      <c r="G1470" s="62"/>
      <c r="H1470" s="62"/>
      <c r="I1470" s="62"/>
      <c r="J1470" s="62"/>
    </row>
    <row r="1471" customFormat="false" ht="10.2" hidden="false" customHeight="true" outlineLevel="0" collapsed="false">
      <c r="A1471" s="50" t="s">
        <v>241</v>
      </c>
      <c r="B1471" s="51" t="s">
        <v>693</v>
      </c>
      <c r="C1471" s="52" t="n">
        <v>1</v>
      </c>
      <c r="D1471" s="53" t="n">
        <f aca="false">'Базовые цены за единицу'!B81</f>
        <v>390.15</v>
      </c>
      <c r="E1471" s="53" t="n">
        <f aca="false">'Базовые цены за единицу'!D81</f>
        <v>0</v>
      </c>
      <c r="F1471" s="54" t="n">
        <f aca="false">'Базовые цены с учетом расхода'!B81</f>
        <v>390</v>
      </c>
      <c r="G1471" s="54" t="n">
        <f aca="false">'Базовые цены с учетом расхода'!C81</f>
        <v>0</v>
      </c>
      <c r="H1471" s="55" t="n">
        <f aca="false">'Базовые цены с учетом расхода'!D81</f>
        <v>0</v>
      </c>
      <c r="I1471" s="56"/>
      <c r="J1471" s="56" t="n">
        <f aca="false">'Базовые цены с учетом расхода'!I81</f>
        <v>0</v>
      </c>
      <c r="K1471" s="9" t="s">
        <v>460</v>
      </c>
      <c r="L1471" s="9" t="s">
        <v>495</v>
      </c>
      <c r="N1471" s="54" t="n">
        <f aca="false">'Базовые цены с учетом расхода'!F81</f>
        <v>390</v>
      </c>
    </row>
    <row r="1472" customFormat="false" ht="33" hidden="false" customHeight="true" outlineLevel="0" collapsed="false">
      <c r="A1472" s="50"/>
      <c r="B1472" s="51"/>
      <c r="C1472" s="52"/>
      <c r="D1472" s="57" t="n">
        <f aca="false">'Базовые цены за единицу'!C81</f>
        <v>0</v>
      </c>
      <c r="E1472" s="57" t="n">
        <f aca="false">'Базовые цены за единицу'!E81</f>
        <v>0</v>
      </c>
      <c r="F1472" s="54"/>
      <c r="G1472" s="54"/>
      <c r="H1472" s="58" t="n">
        <f aca="false">'Базовые цены с учетом расхода'!E81</f>
        <v>0</v>
      </c>
      <c r="J1472" s="9" t="n">
        <f aca="false">'Базовые цены с учетом расхода'!K81</f>
        <v>0</v>
      </c>
      <c r="K1472" s="9" t="s">
        <v>496</v>
      </c>
      <c r="L1472" s="9" t="s">
        <v>497</v>
      </c>
      <c r="N1472" s="54"/>
    </row>
    <row r="1473" customFormat="false" ht="10.2" hidden="false" customHeight="true" outlineLevel="0" collapsed="false">
      <c r="B1473" s="63" t="s">
        <v>694</v>
      </c>
      <c r="C1473" s="63"/>
      <c r="D1473" s="63"/>
      <c r="E1473" s="63"/>
      <c r="F1473" s="63"/>
      <c r="G1473" s="63"/>
      <c r="H1473" s="63"/>
      <c r="I1473" s="63"/>
      <c r="J1473" s="63"/>
    </row>
    <row r="1474" customFormat="false" ht="10.2" hidden="true" customHeight="false" outlineLevel="0" collapsed="false">
      <c r="B1474" s="59" t="s">
        <v>498</v>
      </c>
    </row>
    <row r="1475" customFormat="false" ht="10.2" hidden="true" customHeight="false" outlineLevel="0" collapsed="false">
      <c r="B1475" s="59" t="s">
        <v>499</v>
      </c>
    </row>
    <row r="1476" customFormat="false" ht="10.2" hidden="true" customHeight="false" outlineLevel="0" collapsed="false">
      <c r="B1476" s="59" t="s">
        <v>500</v>
      </c>
    </row>
    <row r="1477" customFormat="false" ht="10.2" hidden="true" customHeight="false" outlineLevel="0" collapsed="false">
      <c r="B1477" s="59" t="s">
        <v>501</v>
      </c>
      <c r="F1477" s="9" t="n">
        <v>390</v>
      </c>
    </row>
    <row r="1478" customFormat="false" ht="20.4" hidden="true" customHeight="false" outlineLevel="0" collapsed="false">
      <c r="B1478" s="59" t="s">
        <v>502</v>
      </c>
    </row>
    <row r="1479" customFormat="false" ht="20.4" hidden="true" customHeight="false" outlineLevel="0" collapsed="false">
      <c r="B1479" s="59" t="s">
        <v>503</v>
      </c>
      <c r="C1479" s="60"/>
      <c r="K1479" s="9" t="s">
        <v>504</v>
      </c>
    </row>
    <row r="1480" customFormat="false" ht="10.2" hidden="true" customHeight="false" outlineLevel="0" collapsed="false">
      <c r="B1480" s="59" t="s">
        <v>505</v>
      </c>
    </row>
    <row r="1481" customFormat="false" ht="20.4" hidden="true" customHeight="false" outlineLevel="0" collapsed="false">
      <c r="B1481" s="59" t="s">
        <v>506</v>
      </c>
    </row>
    <row r="1482" customFormat="false" ht="10.2" hidden="true" customHeight="false" outlineLevel="0" collapsed="false">
      <c r="B1482" s="59" t="s">
        <v>507</v>
      </c>
    </row>
    <row r="1483" customFormat="false" ht="10.2" hidden="true" customHeight="false" outlineLevel="0" collapsed="false">
      <c r="B1483" s="59" t="s">
        <v>508</v>
      </c>
      <c r="F1483" s="58" t="str">
        <f aca="false">IF('Базовые цены с учетом расхода'!N81&gt;0,'Базовые цены с учетом расхода'!N81,IF('Базовые цены с учетом расхода'!N81&lt;0,'Базовые цены с учетом расхода'!N81,""))</f>
        <v/>
      </c>
      <c r="L1483" s="61" t="s">
        <v>509</v>
      </c>
    </row>
    <row r="1484" customFormat="false" ht="10.2" hidden="true" customHeight="false" outlineLevel="0" collapsed="false">
      <c r="B1484" s="59" t="s">
        <v>510</v>
      </c>
      <c r="F1484" s="58" t="str">
        <f aca="false">IF('Базовые цены с учетом расхода'!P81&gt;0,'Базовые цены с учетом расхода'!P81,IF('Базовые цены с учетом расхода'!P81&lt;0,'Базовые цены с учетом расхода'!P81,""))</f>
        <v/>
      </c>
      <c r="L1484" s="61" t="s">
        <v>511</v>
      </c>
    </row>
    <row r="1485" customFormat="false" ht="10.2" hidden="true" customHeight="false" outlineLevel="0" collapsed="false">
      <c r="B1485" s="59" t="s">
        <v>512</v>
      </c>
      <c r="F1485" s="58" t="str">
        <f aca="false">IF('Базовые цены с учетом расхода'!Q81&gt;0,'Базовые цены с учетом расхода'!Q81,IF('Базовые цены с учетом расхода'!Q81&lt;0,'Базовые цены с учетом расхода'!Q81,""))</f>
        <v/>
      </c>
      <c r="L1485" s="61" t="s">
        <v>513</v>
      </c>
    </row>
    <row r="1486" customFormat="false" ht="10.2" hidden="true" customHeight="false" outlineLevel="0" collapsed="false">
      <c r="B1486" s="59" t="s">
        <v>514</v>
      </c>
      <c r="F1486" s="58" t="str">
        <f aca="false">IF('Базовые цены с учетом расхода'!O81&gt;0,'Базовые цены с учетом расхода'!O81,IF('Базовые цены с учетом расхода'!O81&lt;0,'Базовые цены с учетом расхода'!O81,""))</f>
        <v/>
      </c>
      <c r="L1486" s="61" t="s">
        <v>515</v>
      </c>
    </row>
    <row r="1487" customFormat="false" ht="10.2" hidden="true" customHeight="false" outlineLevel="0" collapsed="false">
      <c r="B1487" s="59" t="s">
        <v>516</v>
      </c>
      <c r="F1487" s="58" t="str">
        <f aca="false">IF('Базовые цены с учетом расхода'!R81&gt;0,'Базовые цены с учетом расхода'!R81,IF('Базовые цены с учетом расхода'!R81&lt;0,'Базовые цены с учетом расхода'!R81,""))</f>
        <v/>
      </c>
      <c r="L1487" s="61" t="s">
        <v>517</v>
      </c>
    </row>
    <row r="1488" customFormat="false" ht="10.2" hidden="true" customHeight="false" outlineLevel="0" collapsed="false">
      <c r="B1488" s="59" t="s">
        <v>518</v>
      </c>
      <c r="F1488" s="58" t="str">
        <f aca="false">IF('Базовые цены с учетом расхода'!S81&gt;0,'Базовые цены с учетом расхода'!S81,IF('Базовые цены с учетом расхода'!S81&lt;0,'Базовые цены с учетом расхода'!S81,""))</f>
        <v/>
      </c>
      <c r="L1488" s="61" t="s">
        <v>519</v>
      </c>
    </row>
    <row r="1489" customFormat="false" ht="10.2" hidden="false" customHeight="false" outlineLevel="0" collapsed="false">
      <c r="A1489" s="62"/>
      <c r="B1489" s="62"/>
      <c r="C1489" s="62"/>
      <c r="D1489" s="62"/>
      <c r="E1489" s="62"/>
      <c r="F1489" s="62"/>
      <c r="G1489" s="62"/>
      <c r="H1489" s="62"/>
      <c r="I1489" s="62"/>
      <c r="J1489" s="62"/>
    </row>
    <row r="1490" customFormat="false" ht="10.2" hidden="false" customHeight="true" outlineLevel="0" collapsed="false">
      <c r="A1490" s="50" t="s">
        <v>245</v>
      </c>
      <c r="B1490" s="51" t="s">
        <v>695</v>
      </c>
      <c r="C1490" s="52" t="n">
        <v>3</v>
      </c>
      <c r="D1490" s="53" t="n">
        <f aca="false">'Базовые цены за единицу'!B82</f>
        <v>23.79</v>
      </c>
      <c r="E1490" s="53" t="n">
        <f aca="false">'Базовые цены за единицу'!D82</f>
        <v>0</v>
      </c>
      <c r="F1490" s="54" t="n">
        <f aca="false">'Базовые цены с учетом расхода'!B82</f>
        <v>72</v>
      </c>
      <c r="G1490" s="54" t="n">
        <f aca="false">'Базовые цены с учетом расхода'!C82</f>
        <v>70</v>
      </c>
      <c r="H1490" s="55" t="n">
        <f aca="false">'Базовые цены с учетом расхода'!D82</f>
        <v>0</v>
      </c>
      <c r="I1490" s="56" t="n">
        <v>2.06</v>
      </c>
      <c r="J1490" s="56" t="n">
        <f aca="false">'Базовые цены с учетом расхода'!I82</f>
        <v>6.18</v>
      </c>
      <c r="K1490" s="9" t="s">
        <v>460</v>
      </c>
      <c r="L1490" s="9" t="s">
        <v>495</v>
      </c>
      <c r="N1490" s="54" t="n">
        <f aca="false">'Базовые цены с учетом расхода'!F82</f>
        <v>2</v>
      </c>
    </row>
    <row r="1491" customFormat="false" ht="54.9" hidden="false" customHeight="true" outlineLevel="0" collapsed="false">
      <c r="A1491" s="50"/>
      <c r="B1491" s="51"/>
      <c r="C1491" s="52"/>
      <c r="D1491" s="57" t="n">
        <f aca="false">'Базовые цены за единицу'!C82</f>
        <v>23.28</v>
      </c>
      <c r="E1491" s="57" t="n">
        <f aca="false">'Базовые цены за единицу'!E82</f>
        <v>0</v>
      </c>
      <c r="F1491" s="54"/>
      <c r="G1491" s="54"/>
      <c r="H1491" s="58" t="n">
        <f aca="false">'Базовые цены с учетом расхода'!E82</f>
        <v>0</v>
      </c>
      <c r="J1491" s="9" t="n">
        <f aca="false">'Базовые цены с учетом расхода'!K82</f>
        <v>0</v>
      </c>
      <c r="K1491" s="9" t="s">
        <v>496</v>
      </c>
      <c r="L1491" s="9" t="s">
        <v>497</v>
      </c>
      <c r="N1491" s="54"/>
    </row>
    <row r="1492" customFormat="false" ht="10.2" hidden="false" customHeight="true" outlineLevel="0" collapsed="false">
      <c r="B1492" s="63" t="s">
        <v>696</v>
      </c>
      <c r="C1492" s="63"/>
      <c r="D1492" s="63"/>
      <c r="E1492" s="63"/>
      <c r="F1492" s="63"/>
      <c r="G1492" s="63"/>
      <c r="H1492" s="63"/>
      <c r="I1492" s="63"/>
      <c r="J1492" s="63"/>
    </row>
    <row r="1493" customFormat="false" ht="10.2" hidden="true" customHeight="false" outlineLevel="0" collapsed="false">
      <c r="B1493" s="59" t="s">
        <v>498</v>
      </c>
      <c r="F1493" s="9" t="n">
        <v>70</v>
      </c>
    </row>
    <row r="1494" customFormat="false" ht="10.2" hidden="true" customHeight="false" outlineLevel="0" collapsed="false">
      <c r="B1494" s="59" t="s">
        <v>499</v>
      </c>
    </row>
    <row r="1495" customFormat="false" ht="10.2" hidden="true" customHeight="false" outlineLevel="0" collapsed="false">
      <c r="B1495" s="59" t="s">
        <v>500</v>
      </c>
    </row>
    <row r="1496" customFormat="false" ht="10.2" hidden="true" customHeight="false" outlineLevel="0" collapsed="false">
      <c r="B1496" s="59" t="s">
        <v>501</v>
      </c>
      <c r="F1496" s="9" t="n">
        <v>2</v>
      </c>
    </row>
    <row r="1497" customFormat="false" ht="20.4" hidden="true" customHeight="false" outlineLevel="0" collapsed="false">
      <c r="B1497" s="59" t="s">
        <v>502</v>
      </c>
    </row>
    <row r="1498" customFormat="false" ht="20.4" hidden="true" customHeight="false" outlineLevel="0" collapsed="false">
      <c r="B1498" s="59" t="s">
        <v>503</v>
      </c>
      <c r="C1498" s="60" t="n">
        <v>0.47</v>
      </c>
      <c r="F1498" s="9" t="n">
        <v>1</v>
      </c>
      <c r="K1498" s="9" t="s">
        <v>504</v>
      </c>
    </row>
    <row r="1499" customFormat="false" ht="10.2" hidden="true" customHeight="false" outlineLevel="0" collapsed="false">
      <c r="B1499" s="59" t="s">
        <v>505</v>
      </c>
    </row>
    <row r="1500" customFormat="false" ht="20.4" hidden="true" customHeight="false" outlineLevel="0" collapsed="false">
      <c r="B1500" s="59" t="s">
        <v>506</v>
      </c>
    </row>
    <row r="1501" customFormat="false" ht="10.2" hidden="true" customHeight="false" outlineLevel="0" collapsed="false">
      <c r="B1501" s="59" t="s">
        <v>507</v>
      </c>
    </row>
    <row r="1502" customFormat="false" ht="10.2" hidden="true" customHeight="false" outlineLevel="0" collapsed="false">
      <c r="B1502" s="59" t="s">
        <v>508</v>
      </c>
      <c r="C1502" s="9" t="n">
        <v>92</v>
      </c>
      <c r="F1502" s="58" t="n">
        <f aca="false">IF('Базовые цены с учетом расхода'!N82&gt;0,'Базовые цены с учетом расхода'!N82,IF('Базовые цены с учетом расхода'!N82&lt;0,'Базовые цены с учетом расхода'!N82,""))</f>
        <v>64</v>
      </c>
      <c r="L1502" s="61" t="s">
        <v>509</v>
      </c>
    </row>
    <row r="1503" customFormat="false" ht="10.2" hidden="true" customHeight="false" outlineLevel="0" collapsed="false">
      <c r="B1503" s="59" t="s">
        <v>510</v>
      </c>
      <c r="C1503" s="9" t="n">
        <v>92</v>
      </c>
      <c r="F1503" s="58" t="n">
        <f aca="false">IF('Базовые цены с учетом расхода'!P82&gt;0,'Базовые цены с учетом расхода'!P82,IF('Базовые цены с учетом расхода'!P82&lt;0,'Базовые цены с учетом расхода'!P82,""))</f>
        <v>64</v>
      </c>
      <c r="L1503" s="61" t="s">
        <v>511</v>
      </c>
    </row>
    <row r="1504" customFormat="false" ht="10.2" hidden="true" customHeight="false" outlineLevel="0" collapsed="false">
      <c r="B1504" s="59" t="s">
        <v>512</v>
      </c>
      <c r="F1504" s="58" t="str">
        <f aca="false">IF('Базовые цены с учетом расхода'!Q82&gt;0,'Базовые цены с учетом расхода'!Q82,IF('Базовые цены с учетом расхода'!Q82&lt;0,'Базовые цены с учетом расхода'!Q82,""))</f>
        <v/>
      </c>
      <c r="L1504" s="61" t="s">
        <v>513</v>
      </c>
    </row>
    <row r="1505" customFormat="false" ht="10.2" hidden="true" customHeight="false" outlineLevel="0" collapsed="false">
      <c r="B1505" s="59" t="s">
        <v>514</v>
      </c>
      <c r="C1505" s="9" t="n">
        <v>65</v>
      </c>
      <c r="F1505" s="58" t="n">
        <f aca="false">IF('Базовые цены с учетом расхода'!O82&gt;0,'Базовые цены с учетом расхода'!O82,IF('Базовые цены с учетом расхода'!O82&lt;0,'Базовые цены с учетом расхода'!O82,""))</f>
        <v>46</v>
      </c>
      <c r="L1505" s="61" t="s">
        <v>515</v>
      </c>
    </row>
    <row r="1506" customFormat="false" ht="10.2" hidden="true" customHeight="false" outlineLevel="0" collapsed="false">
      <c r="B1506" s="59" t="s">
        <v>516</v>
      </c>
      <c r="C1506" s="9" t="n">
        <v>65</v>
      </c>
      <c r="F1506" s="58" t="n">
        <f aca="false">IF('Базовые цены с учетом расхода'!R82&gt;0,'Базовые цены с учетом расхода'!R82,IF('Базовые цены с учетом расхода'!R82&lt;0,'Базовые цены с учетом расхода'!R82,""))</f>
        <v>45</v>
      </c>
      <c r="L1506" s="61" t="s">
        <v>517</v>
      </c>
    </row>
    <row r="1507" customFormat="false" ht="10.2" hidden="true" customHeight="false" outlineLevel="0" collapsed="false">
      <c r="B1507" s="59" t="s">
        <v>518</v>
      </c>
      <c r="F1507" s="58" t="str">
        <f aca="false">IF('Базовые цены с учетом расхода'!S82&gt;0,'Базовые цены с учетом расхода'!S82,IF('Базовые цены с учетом расхода'!S82&lt;0,'Базовые цены с учетом расхода'!S82,""))</f>
        <v/>
      </c>
      <c r="L1507" s="61" t="s">
        <v>519</v>
      </c>
    </row>
    <row r="1508" customFormat="false" ht="10.2" hidden="false" customHeight="false" outlineLevel="0" collapsed="false">
      <c r="A1508" s="62"/>
      <c r="B1508" s="62"/>
      <c r="C1508" s="62"/>
      <c r="D1508" s="62"/>
      <c r="E1508" s="62"/>
      <c r="F1508" s="62"/>
      <c r="G1508" s="62"/>
      <c r="H1508" s="62"/>
      <c r="I1508" s="62"/>
      <c r="J1508" s="62"/>
    </row>
    <row r="1509" customFormat="false" ht="10.2" hidden="false" customHeight="true" outlineLevel="0" collapsed="false">
      <c r="A1509" s="50" t="s">
        <v>248</v>
      </c>
      <c r="B1509" s="51" t="s">
        <v>697</v>
      </c>
      <c r="C1509" s="52" t="n">
        <v>2</v>
      </c>
      <c r="D1509" s="53" t="n">
        <f aca="false">'Базовые цены за единицу'!B83</f>
        <v>21.27</v>
      </c>
      <c r="E1509" s="53" t="n">
        <f aca="false">'Базовые цены за единицу'!D83</f>
        <v>0</v>
      </c>
      <c r="F1509" s="54" t="n">
        <f aca="false">'Базовые цены с учетом расхода'!B83</f>
        <v>43</v>
      </c>
      <c r="G1509" s="54" t="n">
        <f aca="false">'Базовые цены с учетом расхода'!C83</f>
        <v>22</v>
      </c>
      <c r="H1509" s="55" t="n">
        <f aca="false">'Базовые цены с учетом расхода'!D83</f>
        <v>0</v>
      </c>
      <c r="I1509" s="56" t="n">
        <v>1.03</v>
      </c>
      <c r="J1509" s="56" t="n">
        <f aca="false">'Базовые цены с учетом расхода'!I83</f>
        <v>2.06</v>
      </c>
      <c r="K1509" s="9" t="s">
        <v>460</v>
      </c>
      <c r="L1509" s="9" t="s">
        <v>495</v>
      </c>
      <c r="N1509" s="54" t="n">
        <f aca="false">'Базовые цены с учетом расхода'!F83</f>
        <v>21</v>
      </c>
    </row>
    <row r="1510" customFormat="false" ht="54.9" hidden="false" customHeight="true" outlineLevel="0" collapsed="false">
      <c r="A1510" s="50"/>
      <c r="B1510" s="51"/>
      <c r="C1510" s="52"/>
      <c r="D1510" s="57" t="n">
        <f aca="false">'Базовые цены за единицу'!C83</f>
        <v>10.83</v>
      </c>
      <c r="E1510" s="57" t="n">
        <f aca="false">'Базовые цены за единицу'!E83</f>
        <v>0</v>
      </c>
      <c r="F1510" s="54"/>
      <c r="G1510" s="54"/>
      <c r="H1510" s="58" t="n">
        <f aca="false">'Базовые цены с учетом расхода'!E83</f>
        <v>0</v>
      </c>
      <c r="J1510" s="9" t="n">
        <f aca="false">'Базовые цены с учетом расхода'!K83</f>
        <v>0</v>
      </c>
      <c r="K1510" s="9" t="s">
        <v>496</v>
      </c>
      <c r="L1510" s="9" t="s">
        <v>497</v>
      </c>
      <c r="N1510" s="54"/>
    </row>
    <row r="1511" customFormat="false" ht="10.2" hidden="true" customHeight="false" outlineLevel="0" collapsed="false">
      <c r="B1511" s="59" t="s">
        <v>498</v>
      </c>
      <c r="F1511" s="9" t="n">
        <v>22</v>
      </c>
    </row>
    <row r="1512" customFormat="false" ht="10.2" hidden="true" customHeight="false" outlineLevel="0" collapsed="false">
      <c r="B1512" s="59" t="s">
        <v>499</v>
      </c>
    </row>
    <row r="1513" customFormat="false" ht="10.2" hidden="true" customHeight="false" outlineLevel="0" collapsed="false">
      <c r="B1513" s="59" t="s">
        <v>500</v>
      </c>
    </row>
    <row r="1514" customFormat="false" ht="10.2" hidden="true" customHeight="false" outlineLevel="0" collapsed="false">
      <c r="B1514" s="59" t="s">
        <v>501</v>
      </c>
      <c r="F1514" s="9" t="n">
        <v>21</v>
      </c>
    </row>
    <row r="1515" customFormat="false" ht="20.4" hidden="true" customHeight="false" outlineLevel="0" collapsed="false">
      <c r="B1515" s="59" t="s">
        <v>502</v>
      </c>
    </row>
    <row r="1516" customFormat="false" ht="20.4" hidden="true" customHeight="false" outlineLevel="0" collapsed="false">
      <c r="B1516" s="59" t="s">
        <v>503</v>
      </c>
      <c r="C1516" s="60" t="n">
        <v>0.22</v>
      </c>
      <c r="K1516" s="9" t="s">
        <v>504</v>
      </c>
    </row>
    <row r="1517" customFormat="false" ht="10.2" hidden="true" customHeight="false" outlineLevel="0" collapsed="false">
      <c r="B1517" s="59" t="s">
        <v>505</v>
      </c>
    </row>
    <row r="1518" customFormat="false" ht="20.4" hidden="true" customHeight="false" outlineLevel="0" collapsed="false">
      <c r="B1518" s="59" t="s">
        <v>506</v>
      </c>
    </row>
    <row r="1519" customFormat="false" ht="10.2" hidden="true" customHeight="false" outlineLevel="0" collapsed="false">
      <c r="B1519" s="59" t="s">
        <v>507</v>
      </c>
    </row>
    <row r="1520" customFormat="false" ht="10.2" hidden="true" customHeight="false" outlineLevel="0" collapsed="false">
      <c r="B1520" s="59" t="s">
        <v>508</v>
      </c>
      <c r="C1520" s="9" t="n">
        <v>80</v>
      </c>
      <c r="F1520" s="58" t="n">
        <f aca="false">IF('Базовые цены с учетом расхода'!N83&gt;0,'Базовые цены с учетом расхода'!N83,IF('Базовые цены с учетом расхода'!N83&lt;0,'Базовые цены с учетом расхода'!N83,""))</f>
        <v>18</v>
      </c>
      <c r="L1520" s="61" t="s">
        <v>509</v>
      </c>
    </row>
    <row r="1521" customFormat="false" ht="10.2" hidden="true" customHeight="false" outlineLevel="0" collapsed="false">
      <c r="B1521" s="59" t="s">
        <v>510</v>
      </c>
      <c r="C1521" s="9" t="n">
        <v>80</v>
      </c>
      <c r="F1521" s="58" t="n">
        <f aca="false">IF('Базовые цены с учетом расхода'!P83&gt;0,'Базовые цены с учетом расхода'!P83,IF('Базовые цены с учетом расхода'!P83&lt;0,'Базовые цены с учетом расхода'!P83,""))</f>
        <v>17</v>
      </c>
      <c r="L1521" s="61" t="s">
        <v>511</v>
      </c>
    </row>
    <row r="1522" customFormat="false" ht="10.2" hidden="true" customHeight="false" outlineLevel="0" collapsed="false">
      <c r="B1522" s="59" t="s">
        <v>512</v>
      </c>
      <c r="F1522" s="58" t="str">
        <f aca="false">IF('Базовые цены с учетом расхода'!Q83&gt;0,'Базовые цены с учетом расхода'!Q83,IF('Базовые цены с учетом расхода'!Q83&lt;0,'Базовые цены с учетом расхода'!Q83,""))</f>
        <v/>
      </c>
      <c r="L1522" s="61" t="s">
        <v>513</v>
      </c>
    </row>
    <row r="1523" customFormat="false" ht="10.2" hidden="true" customHeight="false" outlineLevel="0" collapsed="false">
      <c r="B1523" s="59" t="s">
        <v>514</v>
      </c>
      <c r="C1523" s="9" t="n">
        <v>60</v>
      </c>
      <c r="F1523" s="58" t="n">
        <f aca="false">IF('Базовые цены с учетом расхода'!O83&gt;0,'Базовые цены с учетом расхода'!O83,IF('Базовые цены с учетом расхода'!O83&lt;0,'Базовые цены с учетом расхода'!O83,""))</f>
        <v>13</v>
      </c>
      <c r="L1523" s="61" t="s">
        <v>515</v>
      </c>
    </row>
    <row r="1524" customFormat="false" ht="10.2" hidden="true" customHeight="false" outlineLevel="0" collapsed="false">
      <c r="B1524" s="59" t="s">
        <v>516</v>
      </c>
      <c r="C1524" s="9" t="n">
        <v>60</v>
      </c>
      <c r="F1524" s="58" t="n">
        <f aca="false">IF('Базовые цены с учетом расхода'!R83&gt;0,'Базовые цены с учетом расхода'!R83,IF('Базовые цены с учетом расхода'!R83&lt;0,'Базовые цены с учетом расхода'!R83,""))</f>
        <v>13</v>
      </c>
      <c r="L1524" s="61" t="s">
        <v>517</v>
      </c>
    </row>
    <row r="1525" customFormat="false" ht="10.2" hidden="true" customHeight="false" outlineLevel="0" collapsed="false">
      <c r="B1525" s="59" t="s">
        <v>518</v>
      </c>
      <c r="F1525" s="58" t="str">
        <f aca="false">IF('Базовые цены с учетом расхода'!S83&gt;0,'Базовые цены с учетом расхода'!S83,IF('Базовые цены с учетом расхода'!S83&lt;0,'Базовые цены с учетом расхода'!S83,""))</f>
        <v/>
      </c>
      <c r="L1525" s="61" t="s">
        <v>519</v>
      </c>
    </row>
    <row r="1526" customFormat="false" ht="10.2" hidden="false" customHeight="false" outlineLevel="0" collapsed="false">
      <c r="A1526" s="62"/>
      <c r="B1526" s="62"/>
      <c r="C1526" s="62"/>
      <c r="D1526" s="62"/>
      <c r="E1526" s="62"/>
      <c r="F1526" s="62"/>
      <c r="G1526" s="62"/>
      <c r="H1526" s="62"/>
      <c r="I1526" s="62"/>
      <c r="J1526" s="62"/>
    </row>
    <row r="1527" customFormat="false" ht="10.2" hidden="false" customHeight="true" outlineLevel="0" collapsed="false">
      <c r="A1527" s="50" t="s">
        <v>251</v>
      </c>
      <c r="B1527" s="51" t="s">
        <v>698</v>
      </c>
      <c r="C1527" s="52" t="n">
        <v>2</v>
      </c>
      <c r="D1527" s="53" t="n">
        <f aca="false">'Базовые цены за единицу'!B84</f>
        <v>2569.03</v>
      </c>
      <c r="E1527" s="53" t="n">
        <f aca="false">'Базовые цены за единицу'!D84</f>
        <v>0</v>
      </c>
      <c r="F1527" s="54" t="n">
        <f aca="false">'Базовые цены с учетом расхода'!B84</f>
        <v>5138</v>
      </c>
      <c r="G1527" s="54" t="n">
        <f aca="false">'Базовые цены с учетом расхода'!C84</f>
        <v>0</v>
      </c>
      <c r="H1527" s="55" t="n">
        <f aca="false">'Базовые цены с учетом расхода'!D84</f>
        <v>0</v>
      </c>
      <c r="I1527" s="56"/>
      <c r="J1527" s="56" t="n">
        <f aca="false">'Базовые цены с учетом расхода'!I84</f>
        <v>0</v>
      </c>
      <c r="K1527" s="9" t="s">
        <v>460</v>
      </c>
      <c r="L1527" s="9" t="s">
        <v>495</v>
      </c>
      <c r="N1527" s="54" t="n">
        <f aca="false">'Базовые цены с учетом расхода'!F84</f>
        <v>5138</v>
      </c>
    </row>
    <row r="1528" customFormat="false" ht="21.9" hidden="false" customHeight="true" outlineLevel="0" collapsed="false">
      <c r="A1528" s="50"/>
      <c r="B1528" s="51"/>
      <c r="C1528" s="52"/>
      <c r="D1528" s="57" t="n">
        <f aca="false">'Базовые цены за единицу'!C84</f>
        <v>0</v>
      </c>
      <c r="E1528" s="57" t="n">
        <f aca="false">'Базовые цены за единицу'!E84</f>
        <v>0</v>
      </c>
      <c r="F1528" s="54"/>
      <c r="G1528" s="54"/>
      <c r="H1528" s="58" t="n">
        <f aca="false">'Базовые цены с учетом расхода'!E84</f>
        <v>0</v>
      </c>
      <c r="J1528" s="9" t="n">
        <f aca="false">'Базовые цены с учетом расхода'!K84</f>
        <v>0</v>
      </c>
      <c r="K1528" s="9" t="s">
        <v>496</v>
      </c>
      <c r="L1528" s="9" t="s">
        <v>497</v>
      </c>
      <c r="N1528" s="54"/>
    </row>
    <row r="1529" customFormat="false" ht="10.2" hidden="false" customHeight="true" outlineLevel="0" collapsed="false">
      <c r="B1529" s="63" t="s">
        <v>699</v>
      </c>
      <c r="C1529" s="63"/>
      <c r="D1529" s="63"/>
      <c r="E1529" s="63"/>
      <c r="F1529" s="63"/>
      <c r="G1529" s="63"/>
      <c r="H1529" s="63"/>
      <c r="I1529" s="63"/>
      <c r="J1529" s="63"/>
    </row>
    <row r="1530" customFormat="false" ht="10.2" hidden="true" customHeight="false" outlineLevel="0" collapsed="false">
      <c r="B1530" s="59" t="s">
        <v>498</v>
      </c>
    </row>
    <row r="1531" customFormat="false" ht="10.2" hidden="true" customHeight="false" outlineLevel="0" collapsed="false">
      <c r="B1531" s="59" t="s">
        <v>499</v>
      </c>
    </row>
    <row r="1532" customFormat="false" ht="10.2" hidden="true" customHeight="false" outlineLevel="0" collapsed="false">
      <c r="B1532" s="59" t="s">
        <v>500</v>
      </c>
    </row>
    <row r="1533" customFormat="false" ht="10.2" hidden="true" customHeight="false" outlineLevel="0" collapsed="false">
      <c r="B1533" s="59" t="s">
        <v>501</v>
      </c>
      <c r="F1533" s="9" t="n">
        <v>5138</v>
      </c>
    </row>
    <row r="1534" customFormat="false" ht="20.4" hidden="true" customHeight="false" outlineLevel="0" collapsed="false">
      <c r="B1534" s="59" t="s">
        <v>502</v>
      </c>
    </row>
    <row r="1535" customFormat="false" ht="20.4" hidden="true" customHeight="false" outlineLevel="0" collapsed="false">
      <c r="B1535" s="59" t="s">
        <v>503</v>
      </c>
      <c r="C1535" s="60"/>
      <c r="K1535" s="9" t="s">
        <v>504</v>
      </c>
    </row>
    <row r="1536" customFormat="false" ht="10.2" hidden="true" customHeight="false" outlineLevel="0" collapsed="false">
      <c r="B1536" s="59" t="s">
        <v>505</v>
      </c>
    </row>
    <row r="1537" customFormat="false" ht="20.4" hidden="true" customHeight="false" outlineLevel="0" collapsed="false">
      <c r="B1537" s="59" t="s">
        <v>506</v>
      </c>
    </row>
    <row r="1538" customFormat="false" ht="10.2" hidden="true" customHeight="false" outlineLevel="0" collapsed="false">
      <c r="B1538" s="59" t="s">
        <v>507</v>
      </c>
    </row>
    <row r="1539" customFormat="false" ht="10.2" hidden="true" customHeight="false" outlineLevel="0" collapsed="false">
      <c r="B1539" s="59" t="s">
        <v>508</v>
      </c>
      <c r="F1539" s="58" t="str">
        <f aca="false">IF('Базовые цены с учетом расхода'!N84&gt;0,'Базовые цены с учетом расхода'!N84,IF('Базовые цены с учетом расхода'!N84&lt;0,'Базовые цены с учетом расхода'!N84,""))</f>
        <v/>
      </c>
      <c r="L1539" s="61" t="s">
        <v>509</v>
      </c>
    </row>
    <row r="1540" customFormat="false" ht="10.2" hidden="true" customHeight="false" outlineLevel="0" collapsed="false">
      <c r="B1540" s="59" t="s">
        <v>510</v>
      </c>
      <c r="F1540" s="58" t="str">
        <f aca="false">IF('Базовые цены с учетом расхода'!P84&gt;0,'Базовые цены с учетом расхода'!P84,IF('Базовые цены с учетом расхода'!P84&lt;0,'Базовые цены с учетом расхода'!P84,""))</f>
        <v/>
      </c>
      <c r="L1540" s="61" t="s">
        <v>511</v>
      </c>
    </row>
    <row r="1541" customFormat="false" ht="10.2" hidden="true" customHeight="false" outlineLevel="0" collapsed="false">
      <c r="B1541" s="59" t="s">
        <v>512</v>
      </c>
      <c r="F1541" s="58" t="str">
        <f aca="false">IF('Базовые цены с учетом расхода'!Q84&gt;0,'Базовые цены с учетом расхода'!Q84,IF('Базовые цены с учетом расхода'!Q84&lt;0,'Базовые цены с учетом расхода'!Q84,""))</f>
        <v/>
      </c>
      <c r="L1541" s="61" t="s">
        <v>513</v>
      </c>
    </row>
    <row r="1542" customFormat="false" ht="10.2" hidden="true" customHeight="false" outlineLevel="0" collapsed="false">
      <c r="B1542" s="59" t="s">
        <v>514</v>
      </c>
      <c r="F1542" s="58" t="str">
        <f aca="false">IF('Базовые цены с учетом расхода'!O84&gt;0,'Базовые цены с учетом расхода'!O84,IF('Базовые цены с учетом расхода'!O84&lt;0,'Базовые цены с учетом расхода'!O84,""))</f>
        <v/>
      </c>
      <c r="L1542" s="61" t="s">
        <v>515</v>
      </c>
    </row>
    <row r="1543" customFormat="false" ht="10.2" hidden="true" customHeight="false" outlineLevel="0" collapsed="false">
      <c r="B1543" s="59" t="s">
        <v>516</v>
      </c>
      <c r="F1543" s="58" t="str">
        <f aca="false">IF('Базовые цены с учетом расхода'!R84&gt;0,'Базовые цены с учетом расхода'!R84,IF('Базовые цены с учетом расхода'!R84&lt;0,'Базовые цены с учетом расхода'!R84,""))</f>
        <v/>
      </c>
      <c r="L1543" s="61" t="s">
        <v>517</v>
      </c>
    </row>
    <row r="1544" customFormat="false" ht="10.2" hidden="true" customHeight="false" outlineLevel="0" collapsed="false">
      <c r="B1544" s="59" t="s">
        <v>518</v>
      </c>
      <c r="F1544" s="58" t="str">
        <f aca="false">IF('Базовые цены с учетом расхода'!S84&gt;0,'Базовые цены с учетом расхода'!S84,IF('Базовые цены с учетом расхода'!S84&lt;0,'Базовые цены с учетом расхода'!S84,""))</f>
        <v/>
      </c>
      <c r="L1544" s="61" t="s">
        <v>519</v>
      </c>
    </row>
    <row r="1545" customFormat="false" ht="10.2" hidden="false" customHeight="false" outlineLevel="0" collapsed="false">
      <c r="A1545" s="62"/>
      <c r="B1545" s="62"/>
      <c r="C1545" s="62"/>
      <c r="D1545" s="62"/>
      <c r="E1545" s="62"/>
      <c r="F1545" s="62"/>
      <c r="G1545" s="62"/>
      <c r="H1545" s="62"/>
      <c r="I1545" s="62"/>
      <c r="J1545" s="62"/>
    </row>
    <row r="1546" customFormat="false" ht="10.2" hidden="false" customHeight="true" outlineLevel="0" collapsed="false">
      <c r="A1546" s="50" t="s">
        <v>254</v>
      </c>
      <c r="B1546" s="51" t="s">
        <v>700</v>
      </c>
      <c r="C1546" s="52" t="n">
        <v>2</v>
      </c>
      <c r="D1546" s="53" t="n">
        <f aca="false">'Базовые цены за единицу'!B85</f>
        <v>46.66</v>
      </c>
      <c r="E1546" s="53" t="n">
        <f aca="false">'Базовые цены за единицу'!D85</f>
        <v>13.53</v>
      </c>
      <c r="F1546" s="54" t="n">
        <f aca="false">'Базовые цены с учетом расхода'!B85</f>
        <v>93</v>
      </c>
      <c r="G1546" s="54" t="n">
        <f aca="false">'Базовые цены с учетом расхода'!C85</f>
        <v>65</v>
      </c>
      <c r="H1546" s="55" t="n">
        <f aca="false">'Базовые цены с учетом расхода'!D85</f>
        <v>27</v>
      </c>
      <c r="I1546" s="56" t="n">
        <v>3.09</v>
      </c>
      <c r="J1546" s="56" t="n">
        <f aca="false">'Базовые цены с учетом расхода'!I85</f>
        <v>6.18</v>
      </c>
      <c r="K1546" s="9" t="s">
        <v>460</v>
      </c>
      <c r="L1546" s="9" t="s">
        <v>495</v>
      </c>
      <c r="N1546" s="54" t="n">
        <f aca="false">'Базовые цены с учетом расхода'!F85</f>
        <v>1</v>
      </c>
    </row>
    <row r="1547" customFormat="false" ht="54.9" hidden="false" customHeight="true" outlineLevel="0" collapsed="false">
      <c r="A1547" s="50"/>
      <c r="B1547" s="51"/>
      <c r="C1547" s="52"/>
      <c r="D1547" s="57" t="n">
        <f aca="false">'Базовые цены за единицу'!C85</f>
        <v>32.48</v>
      </c>
      <c r="E1547" s="57" t="n">
        <f aca="false">'Базовые цены за единицу'!E85</f>
        <v>0</v>
      </c>
      <c r="F1547" s="54"/>
      <c r="G1547" s="54"/>
      <c r="H1547" s="58" t="n">
        <f aca="false">'Базовые цены с учетом расхода'!E85</f>
        <v>0</v>
      </c>
      <c r="J1547" s="9" t="n">
        <f aca="false">'Базовые цены с учетом расхода'!K85</f>
        <v>0</v>
      </c>
      <c r="K1547" s="9" t="s">
        <v>496</v>
      </c>
      <c r="L1547" s="9" t="s">
        <v>497</v>
      </c>
      <c r="N1547" s="54"/>
    </row>
    <row r="1548" customFormat="false" ht="10.2" hidden="false" customHeight="true" outlineLevel="0" collapsed="false">
      <c r="B1548" s="63" t="s">
        <v>701</v>
      </c>
      <c r="C1548" s="63"/>
      <c r="D1548" s="63"/>
      <c r="E1548" s="63"/>
      <c r="F1548" s="63"/>
      <c r="G1548" s="63"/>
      <c r="H1548" s="63"/>
      <c r="I1548" s="63"/>
      <c r="J1548" s="63"/>
    </row>
    <row r="1549" customFormat="false" ht="10.2" hidden="true" customHeight="false" outlineLevel="0" collapsed="false">
      <c r="B1549" s="59" t="s">
        <v>498</v>
      </c>
      <c r="F1549" s="9" t="n">
        <v>65</v>
      </c>
    </row>
    <row r="1550" customFormat="false" ht="10.2" hidden="true" customHeight="false" outlineLevel="0" collapsed="false">
      <c r="B1550" s="59" t="s">
        <v>499</v>
      </c>
      <c r="F1550" s="9" t="n">
        <v>27</v>
      </c>
    </row>
    <row r="1551" customFormat="false" ht="10.2" hidden="true" customHeight="false" outlineLevel="0" collapsed="false">
      <c r="B1551" s="59" t="s">
        <v>500</v>
      </c>
    </row>
    <row r="1552" customFormat="false" ht="10.2" hidden="true" customHeight="false" outlineLevel="0" collapsed="false">
      <c r="B1552" s="59" t="s">
        <v>501</v>
      </c>
      <c r="F1552" s="9" t="n">
        <v>1</v>
      </c>
    </row>
    <row r="1553" customFormat="false" ht="20.4" hidden="true" customHeight="false" outlineLevel="0" collapsed="false">
      <c r="B1553" s="59" t="s">
        <v>502</v>
      </c>
    </row>
    <row r="1554" customFormat="false" ht="20.4" hidden="true" customHeight="false" outlineLevel="0" collapsed="false">
      <c r="B1554" s="59" t="s">
        <v>503</v>
      </c>
      <c r="C1554" s="60" t="n">
        <v>0.65</v>
      </c>
      <c r="F1554" s="9" t="n">
        <v>1</v>
      </c>
      <c r="K1554" s="9" t="s">
        <v>504</v>
      </c>
    </row>
    <row r="1555" customFormat="false" ht="10.2" hidden="true" customHeight="false" outlineLevel="0" collapsed="false">
      <c r="B1555" s="59" t="s">
        <v>505</v>
      </c>
    </row>
    <row r="1556" customFormat="false" ht="20.4" hidden="true" customHeight="false" outlineLevel="0" collapsed="false">
      <c r="B1556" s="59" t="s">
        <v>506</v>
      </c>
    </row>
    <row r="1557" customFormat="false" ht="10.2" hidden="true" customHeight="false" outlineLevel="0" collapsed="false">
      <c r="B1557" s="59" t="s">
        <v>507</v>
      </c>
    </row>
    <row r="1558" customFormat="false" ht="10.2" hidden="true" customHeight="false" outlineLevel="0" collapsed="false">
      <c r="B1558" s="59" t="s">
        <v>508</v>
      </c>
      <c r="C1558" s="9" t="n">
        <v>80</v>
      </c>
      <c r="F1558" s="58" t="n">
        <f aca="false">IF('Базовые цены с учетом расхода'!N85&gt;0,'Базовые цены с учетом расхода'!N85,IF('Базовые цены с учетом расхода'!N85&lt;0,'Базовые цены с учетом расхода'!N85,""))</f>
        <v>52</v>
      </c>
      <c r="L1558" s="61" t="s">
        <v>509</v>
      </c>
    </row>
    <row r="1559" customFormat="false" ht="10.2" hidden="true" customHeight="false" outlineLevel="0" collapsed="false">
      <c r="B1559" s="59" t="s">
        <v>510</v>
      </c>
      <c r="C1559" s="9" t="n">
        <v>80</v>
      </c>
      <c r="F1559" s="58" t="n">
        <f aca="false">IF('Базовые цены с учетом расхода'!P85&gt;0,'Базовые цены с учетом расхода'!P85,IF('Базовые цены с учетом расхода'!P85&lt;0,'Базовые цены с учетом расхода'!P85,""))</f>
        <v>52</v>
      </c>
      <c r="L1559" s="61" t="s">
        <v>511</v>
      </c>
    </row>
    <row r="1560" customFormat="false" ht="10.2" hidden="true" customHeight="false" outlineLevel="0" collapsed="false">
      <c r="B1560" s="59" t="s">
        <v>512</v>
      </c>
      <c r="F1560" s="58" t="str">
        <f aca="false">IF('Базовые цены с учетом расхода'!Q85&gt;0,'Базовые цены с учетом расхода'!Q85,IF('Базовые цены с учетом расхода'!Q85&lt;0,'Базовые цены с учетом расхода'!Q85,""))</f>
        <v/>
      </c>
      <c r="L1560" s="61" t="s">
        <v>513</v>
      </c>
    </row>
    <row r="1561" customFormat="false" ht="10.2" hidden="true" customHeight="false" outlineLevel="0" collapsed="false">
      <c r="B1561" s="59" t="s">
        <v>514</v>
      </c>
      <c r="C1561" s="9" t="n">
        <v>60</v>
      </c>
      <c r="F1561" s="58" t="n">
        <f aca="false">IF('Базовые цены с учетом расхода'!O85&gt;0,'Базовые цены с учетом расхода'!O85,IF('Базовые цены с учетом расхода'!O85&lt;0,'Базовые цены с учетом расхода'!O85,""))</f>
        <v>39</v>
      </c>
      <c r="L1561" s="61" t="s">
        <v>515</v>
      </c>
    </row>
    <row r="1562" customFormat="false" ht="10.2" hidden="true" customHeight="false" outlineLevel="0" collapsed="false">
      <c r="B1562" s="59" t="s">
        <v>516</v>
      </c>
      <c r="C1562" s="9" t="n">
        <v>60</v>
      </c>
      <c r="F1562" s="58" t="n">
        <f aca="false">IF('Базовые цены с учетом расхода'!R85&gt;0,'Базовые цены с учетом расхода'!R85,IF('Базовые цены с учетом расхода'!R85&lt;0,'Базовые цены с учетом расхода'!R85,""))</f>
        <v>39</v>
      </c>
      <c r="L1562" s="61" t="s">
        <v>517</v>
      </c>
    </row>
    <row r="1563" customFormat="false" ht="10.2" hidden="true" customHeight="false" outlineLevel="0" collapsed="false">
      <c r="B1563" s="59" t="s">
        <v>518</v>
      </c>
      <c r="F1563" s="58" t="str">
        <f aca="false">IF('Базовые цены с учетом расхода'!S85&gt;0,'Базовые цены с учетом расхода'!S85,IF('Базовые цены с учетом расхода'!S85&lt;0,'Базовые цены с учетом расхода'!S85,""))</f>
        <v/>
      </c>
      <c r="L1563" s="61" t="s">
        <v>519</v>
      </c>
    </row>
    <row r="1564" customFormat="false" ht="10.2" hidden="false" customHeight="false" outlineLevel="0" collapsed="false">
      <c r="A1564" s="62"/>
      <c r="B1564" s="62"/>
      <c r="C1564" s="62"/>
      <c r="D1564" s="62"/>
      <c r="E1564" s="62"/>
      <c r="F1564" s="62"/>
      <c r="G1564" s="62"/>
      <c r="H1564" s="62"/>
      <c r="I1564" s="62"/>
      <c r="J1564" s="62"/>
    </row>
    <row r="1565" customFormat="false" ht="10.2" hidden="false" customHeight="true" outlineLevel="0" collapsed="false">
      <c r="A1565" s="50" t="s">
        <v>257</v>
      </c>
      <c r="B1565" s="51" t="s">
        <v>702</v>
      </c>
      <c r="C1565" s="52" t="n">
        <v>2</v>
      </c>
      <c r="D1565" s="53" t="n">
        <f aca="false">'Базовые цены за единицу'!B86</f>
        <v>2927.15</v>
      </c>
      <c r="E1565" s="53" t="n">
        <f aca="false">'Базовые цены за единицу'!D86</f>
        <v>0</v>
      </c>
      <c r="F1565" s="54" t="n">
        <f aca="false">'Базовые цены с учетом расхода'!B86</f>
        <v>5854</v>
      </c>
      <c r="G1565" s="54" t="n">
        <f aca="false">'Базовые цены с учетом расхода'!C86</f>
        <v>0</v>
      </c>
      <c r="H1565" s="55" t="n">
        <f aca="false">'Базовые цены с учетом расхода'!D86</f>
        <v>0</v>
      </c>
      <c r="I1565" s="56"/>
      <c r="J1565" s="56" t="n">
        <f aca="false">'Базовые цены с учетом расхода'!I86</f>
        <v>0</v>
      </c>
      <c r="K1565" s="9" t="s">
        <v>460</v>
      </c>
      <c r="L1565" s="9" t="s">
        <v>495</v>
      </c>
      <c r="N1565" s="54" t="n">
        <f aca="false">'Базовые цены с учетом расхода'!F86</f>
        <v>5854</v>
      </c>
    </row>
    <row r="1566" customFormat="false" ht="21.9" hidden="false" customHeight="true" outlineLevel="0" collapsed="false">
      <c r="A1566" s="50"/>
      <c r="B1566" s="51"/>
      <c r="C1566" s="52"/>
      <c r="D1566" s="57" t="n">
        <f aca="false">'Базовые цены за единицу'!C86</f>
        <v>0</v>
      </c>
      <c r="E1566" s="57" t="n">
        <f aca="false">'Базовые цены за единицу'!E86</f>
        <v>0</v>
      </c>
      <c r="F1566" s="54"/>
      <c r="G1566" s="54"/>
      <c r="H1566" s="58" t="n">
        <f aca="false">'Базовые цены с учетом расхода'!E86</f>
        <v>0</v>
      </c>
      <c r="J1566" s="9" t="n">
        <f aca="false">'Базовые цены с учетом расхода'!K86</f>
        <v>0</v>
      </c>
      <c r="K1566" s="9" t="s">
        <v>496</v>
      </c>
      <c r="L1566" s="9" t="s">
        <v>497</v>
      </c>
      <c r="N1566" s="54"/>
    </row>
    <row r="1567" customFormat="false" ht="10.2" hidden="false" customHeight="true" outlineLevel="0" collapsed="false">
      <c r="B1567" s="63" t="s">
        <v>703</v>
      </c>
      <c r="C1567" s="63"/>
      <c r="D1567" s="63"/>
      <c r="E1567" s="63"/>
      <c r="F1567" s="63"/>
      <c r="G1567" s="63"/>
      <c r="H1567" s="63"/>
      <c r="I1567" s="63"/>
      <c r="J1567" s="63"/>
    </row>
    <row r="1568" customFormat="false" ht="10.2" hidden="true" customHeight="false" outlineLevel="0" collapsed="false">
      <c r="B1568" s="59" t="s">
        <v>498</v>
      </c>
    </row>
    <row r="1569" customFormat="false" ht="10.2" hidden="true" customHeight="false" outlineLevel="0" collapsed="false">
      <c r="B1569" s="59" t="s">
        <v>499</v>
      </c>
    </row>
    <row r="1570" customFormat="false" ht="10.2" hidden="true" customHeight="false" outlineLevel="0" collapsed="false">
      <c r="B1570" s="59" t="s">
        <v>500</v>
      </c>
    </row>
    <row r="1571" customFormat="false" ht="10.2" hidden="true" customHeight="false" outlineLevel="0" collapsed="false">
      <c r="B1571" s="59" t="s">
        <v>501</v>
      </c>
      <c r="F1571" s="9" t="n">
        <v>5854</v>
      </c>
    </row>
    <row r="1572" customFormat="false" ht="20.4" hidden="true" customHeight="false" outlineLevel="0" collapsed="false">
      <c r="B1572" s="59" t="s">
        <v>502</v>
      </c>
    </row>
    <row r="1573" customFormat="false" ht="20.4" hidden="true" customHeight="false" outlineLevel="0" collapsed="false">
      <c r="B1573" s="59" t="s">
        <v>503</v>
      </c>
      <c r="C1573" s="60"/>
      <c r="K1573" s="9" t="s">
        <v>504</v>
      </c>
    </row>
    <row r="1574" customFormat="false" ht="10.2" hidden="true" customHeight="false" outlineLevel="0" collapsed="false">
      <c r="B1574" s="59" t="s">
        <v>505</v>
      </c>
    </row>
    <row r="1575" customFormat="false" ht="20.4" hidden="true" customHeight="false" outlineLevel="0" collapsed="false">
      <c r="B1575" s="59" t="s">
        <v>506</v>
      </c>
    </row>
    <row r="1576" customFormat="false" ht="10.2" hidden="true" customHeight="false" outlineLevel="0" collapsed="false">
      <c r="B1576" s="59" t="s">
        <v>507</v>
      </c>
    </row>
    <row r="1577" customFormat="false" ht="10.2" hidden="true" customHeight="false" outlineLevel="0" collapsed="false">
      <c r="B1577" s="59" t="s">
        <v>508</v>
      </c>
      <c r="F1577" s="58" t="str">
        <f aca="false">IF('Базовые цены с учетом расхода'!N86&gt;0,'Базовые цены с учетом расхода'!N86,IF('Базовые цены с учетом расхода'!N86&lt;0,'Базовые цены с учетом расхода'!N86,""))</f>
        <v/>
      </c>
      <c r="L1577" s="61" t="s">
        <v>509</v>
      </c>
    </row>
    <row r="1578" customFormat="false" ht="10.2" hidden="true" customHeight="false" outlineLevel="0" collapsed="false">
      <c r="B1578" s="59" t="s">
        <v>510</v>
      </c>
      <c r="F1578" s="58" t="str">
        <f aca="false">IF('Базовые цены с учетом расхода'!P86&gt;0,'Базовые цены с учетом расхода'!P86,IF('Базовые цены с учетом расхода'!P86&lt;0,'Базовые цены с учетом расхода'!P86,""))</f>
        <v/>
      </c>
      <c r="L1578" s="61" t="s">
        <v>511</v>
      </c>
    </row>
    <row r="1579" customFormat="false" ht="10.2" hidden="true" customHeight="false" outlineLevel="0" collapsed="false">
      <c r="B1579" s="59" t="s">
        <v>512</v>
      </c>
      <c r="F1579" s="58" t="str">
        <f aca="false">IF('Базовые цены с учетом расхода'!Q86&gt;0,'Базовые цены с учетом расхода'!Q86,IF('Базовые цены с учетом расхода'!Q86&lt;0,'Базовые цены с учетом расхода'!Q86,""))</f>
        <v/>
      </c>
      <c r="L1579" s="61" t="s">
        <v>513</v>
      </c>
    </row>
    <row r="1580" customFormat="false" ht="10.2" hidden="true" customHeight="false" outlineLevel="0" collapsed="false">
      <c r="B1580" s="59" t="s">
        <v>514</v>
      </c>
      <c r="F1580" s="58" t="str">
        <f aca="false">IF('Базовые цены с учетом расхода'!O86&gt;0,'Базовые цены с учетом расхода'!O86,IF('Базовые цены с учетом расхода'!O86&lt;0,'Базовые цены с учетом расхода'!O86,""))</f>
        <v/>
      </c>
      <c r="L1580" s="61" t="s">
        <v>515</v>
      </c>
    </row>
    <row r="1581" customFormat="false" ht="10.2" hidden="true" customHeight="false" outlineLevel="0" collapsed="false">
      <c r="B1581" s="59" t="s">
        <v>516</v>
      </c>
      <c r="F1581" s="58" t="str">
        <f aca="false">IF('Базовые цены с учетом расхода'!R86&gt;0,'Базовые цены с учетом расхода'!R86,IF('Базовые цены с учетом расхода'!R86&lt;0,'Базовые цены с учетом расхода'!R86,""))</f>
        <v/>
      </c>
      <c r="L1581" s="61" t="s">
        <v>517</v>
      </c>
    </row>
    <row r="1582" customFormat="false" ht="10.2" hidden="true" customHeight="false" outlineLevel="0" collapsed="false">
      <c r="B1582" s="59" t="s">
        <v>518</v>
      </c>
      <c r="F1582" s="58" t="str">
        <f aca="false">IF('Базовые цены с учетом расхода'!S86&gt;0,'Базовые цены с учетом расхода'!S86,IF('Базовые цены с учетом расхода'!S86&lt;0,'Базовые цены с учетом расхода'!S86,""))</f>
        <v/>
      </c>
      <c r="L1582" s="61" t="s">
        <v>519</v>
      </c>
    </row>
    <row r="1583" customFormat="false" ht="10.2" hidden="false" customHeight="false" outlineLevel="0" collapsed="false">
      <c r="A1583" s="62"/>
      <c r="B1583" s="62"/>
      <c r="C1583" s="62"/>
      <c r="D1583" s="62"/>
      <c r="E1583" s="62"/>
      <c r="F1583" s="62"/>
      <c r="G1583" s="62"/>
      <c r="H1583" s="62"/>
      <c r="I1583" s="62"/>
      <c r="J1583" s="62"/>
    </row>
    <row r="1584" customFormat="false" ht="10.2" hidden="false" customHeight="true" outlineLevel="0" collapsed="false">
      <c r="A1584" s="50" t="s">
        <v>261</v>
      </c>
      <c r="B1584" s="51" t="s">
        <v>704</v>
      </c>
      <c r="C1584" s="52" t="n">
        <v>1</v>
      </c>
      <c r="D1584" s="53" t="n">
        <f aca="false">'Базовые цены за единицу'!B87</f>
        <v>74.86</v>
      </c>
      <c r="E1584" s="53" t="n">
        <f aca="false">'Базовые цены за единицу'!D87</f>
        <v>46.06</v>
      </c>
      <c r="F1584" s="54" t="n">
        <f aca="false">'Базовые цены с учетом расхода'!B87</f>
        <v>75</v>
      </c>
      <c r="G1584" s="54" t="n">
        <f aca="false">'Базовые цены с учетом расхода'!C87</f>
        <v>28</v>
      </c>
      <c r="H1584" s="55" t="n">
        <f aca="false">'Базовые цены с учетом расхода'!D87</f>
        <v>46</v>
      </c>
      <c r="I1584" s="56" t="n">
        <v>2.37</v>
      </c>
      <c r="J1584" s="56" t="n">
        <f aca="false">'Базовые цены с учетом расхода'!I87</f>
        <v>2.37</v>
      </c>
      <c r="K1584" s="9" t="s">
        <v>460</v>
      </c>
      <c r="L1584" s="9" t="s">
        <v>495</v>
      </c>
      <c r="N1584" s="54" t="n">
        <f aca="false">'Базовые цены с учетом расхода'!F87</f>
        <v>1</v>
      </c>
    </row>
    <row r="1585" customFormat="false" ht="21.9" hidden="false" customHeight="true" outlineLevel="0" collapsed="false">
      <c r="A1585" s="50"/>
      <c r="B1585" s="51"/>
      <c r="C1585" s="52"/>
      <c r="D1585" s="57" t="n">
        <f aca="false">'Базовые цены за единицу'!C87</f>
        <v>28.23</v>
      </c>
      <c r="E1585" s="57" t="n">
        <f aca="false">'Базовые цены за единицу'!E87</f>
        <v>3.47</v>
      </c>
      <c r="F1585" s="54"/>
      <c r="G1585" s="54"/>
      <c r="H1585" s="58" t="n">
        <f aca="false">'Базовые цены с учетом расхода'!E87</f>
        <v>3</v>
      </c>
      <c r="J1585" s="9" t="n">
        <f aca="false">'Базовые цены с учетом расхода'!K87</f>
        <v>0</v>
      </c>
      <c r="K1585" s="9" t="s">
        <v>496</v>
      </c>
      <c r="L1585" s="9" t="s">
        <v>497</v>
      </c>
      <c r="N1585" s="54"/>
    </row>
    <row r="1586" customFormat="false" ht="10.2" hidden="false" customHeight="true" outlineLevel="0" collapsed="false">
      <c r="B1586" s="63" t="s">
        <v>705</v>
      </c>
      <c r="C1586" s="63"/>
      <c r="D1586" s="63"/>
      <c r="E1586" s="63"/>
      <c r="F1586" s="63"/>
      <c r="G1586" s="63"/>
      <c r="H1586" s="63"/>
      <c r="I1586" s="63"/>
      <c r="J1586" s="63"/>
    </row>
    <row r="1587" customFormat="false" ht="10.2" hidden="true" customHeight="false" outlineLevel="0" collapsed="false">
      <c r="B1587" s="59" t="s">
        <v>498</v>
      </c>
      <c r="F1587" s="9" t="n">
        <v>28</v>
      </c>
    </row>
    <row r="1588" customFormat="false" ht="10.2" hidden="true" customHeight="false" outlineLevel="0" collapsed="false">
      <c r="B1588" s="59" t="s">
        <v>499</v>
      </c>
      <c r="F1588" s="9" t="n">
        <v>46</v>
      </c>
    </row>
    <row r="1589" customFormat="false" ht="10.2" hidden="true" customHeight="false" outlineLevel="0" collapsed="false">
      <c r="B1589" s="59" t="s">
        <v>500</v>
      </c>
      <c r="F1589" s="9" t="n">
        <v>3</v>
      </c>
    </row>
    <row r="1590" customFormat="false" ht="10.2" hidden="true" customHeight="false" outlineLevel="0" collapsed="false">
      <c r="B1590" s="59" t="s">
        <v>501</v>
      </c>
      <c r="F1590" s="9" t="n">
        <v>1</v>
      </c>
    </row>
    <row r="1591" customFormat="false" ht="20.4" hidden="true" customHeight="false" outlineLevel="0" collapsed="false">
      <c r="B1591" s="59" t="s">
        <v>502</v>
      </c>
    </row>
    <row r="1592" customFormat="false" ht="20.4" hidden="true" customHeight="false" outlineLevel="0" collapsed="false">
      <c r="B1592" s="59" t="s">
        <v>503</v>
      </c>
      <c r="C1592" s="60" t="n">
        <v>0.56</v>
      </c>
      <c r="F1592" s="9" t="n">
        <v>1</v>
      </c>
      <c r="K1592" s="9" t="s">
        <v>504</v>
      </c>
    </row>
    <row r="1593" customFormat="false" ht="10.2" hidden="true" customHeight="false" outlineLevel="0" collapsed="false">
      <c r="B1593" s="59" t="s">
        <v>505</v>
      </c>
    </row>
    <row r="1594" customFormat="false" ht="20.4" hidden="true" customHeight="false" outlineLevel="0" collapsed="false">
      <c r="B1594" s="59" t="s">
        <v>506</v>
      </c>
    </row>
    <row r="1595" customFormat="false" ht="10.2" hidden="true" customHeight="false" outlineLevel="0" collapsed="false">
      <c r="B1595" s="59" t="s">
        <v>507</v>
      </c>
    </row>
    <row r="1596" customFormat="false" ht="10.2" hidden="true" customHeight="false" outlineLevel="0" collapsed="false">
      <c r="B1596" s="59" t="s">
        <v>508</v>
      </c>
      <c r="C1596" s="9" t="n">
        <v>95</v>
      </c>
      <c r="F1596" s="58" t="n">
        <f aca="false">IF('Базовые цены с учетом расхода'!N87&gt;0,'Базовые цены с учетом расхода'!N87,IF('Базовые цены с учетом расхода'!N87&lt;0,'Базовые цены с учетом расхода'!N87,""))</f>
        <v>29</v>
      </c>
      <c r="L1596" s="61" t="s">
        <v>509</v>
      </c>
    </row>
    <row r="1597" customFormat="false" ht="10.2" hidden="true" customHeight="false" outlineLevel="0" collapsed="false">
      <c r="B1597" s="59" t="s">
        <v>510</v>
      </c>
      <c r="C1597" s="9" t="n">
        <v>95</v>
      </c>
      <c r="F1597" s="58" t="n">
        <f aca="false">IF('Базовые цены с учетом расхода'!P87&gt;0,'Базовые цены с учетом расхода'!P87,IF('Базовые цены с учетом расхода'!P87&lt;0,'Базовые цены с учетом расхода'!P87,""))</f>
        <v>27</v>
      </c>
      <c r="L1597" s="61" t="s">
        <v>511</v>
      </c>
    </row>
    <row r="1598" customFormat="false" ht="10.2" hidden="true" customHeight="false" outlineLevel="0" collapsed="false">
      <c r="B1598" s="59" t="s">
        <v>512</v>
      </c>
      <c r="C1598" s="9" t="n">
        <v>95</v>
      </c>
      <c r="F1598" s="58" t="n">
        <f aca="false">IF('Базовые цены с учетом расхода'!Q87&gt;0,'Базовые цены с учетом расхода'!Q87,IF('Базовые цены с учетом расхода'!Q87&lt;0,'Базовые цены с учетом расхода'!Q87,""))</f>
        <v>3</v>
      </c>
      <c r="L1598" s="61" t="s">
        <v>513</v>
      </c>
    </row>
    <row r="1599" customFormat="false" ht="10.2" hidden="true" customHeight="false" outlineLevel="0" collapsed="false">
      <c r="B1599" s="59" t="s">
        <v>514</v>
      </c>
      <c r="C1599" s="9" t="n">
        <v>65</v>
      </c>
      <c r="F1599" s="58" t="n">
        <f aca="false">IF('Базовые цены с учетом расхода'!O87&gt;0,'Базовые цены с учетом расхода'!O87,IF('Базовые цены с учетом расхода'!O87&lt;0,'Базовые цены с учетом расхода'!O87,""))</f>
        <v>20</v>
      </c>
      <c r="L1599" s="61" t="s">
        <v>515</v>
      </c>
    </row>
    <row r="1600" customFormat="false" ht="10.2" hidden="true" customHeight="false" outlineLevel="0" collapsed="false">
      <c r="B1600" s="59" t="s">
        <v>516</v>
      </c>
      <c r="C1600" s="9" t="n">
        <v>65</v>
      </c>
      <c r="F1600" s="58" t="n">
        <f aca="false">IF('Базовые цены с учетом расхода'!R87&gt;0,'Базовые цены с учетом расхода'!R87,IF('Базовые цены с учетом расхода'!R87&lt;0,'Базовые цены с учетом расхода'!R87,""))</f>
        <v>18</v>
      </c>
      <c r="L1600" s="61" t="s">
        <v>517</v>
      </c>
    </row>
    <row r="1601" customFormat="false" ht="10.2" hidden="true" customHeight="false" outlineLevel="0" collapsed="false">
      <c r="B1601" s="59" t="s">
        <v>518</v>
      </c>
      <c r="C1601" s="9" t="n">
        <v>65</v>
      </c>
      <c r="F1601" s="58" t="n">
        <f aca="false">IF('Базовые цены с учетом расхода'!S87&gt;0,'Базовые цены с учетом расхода'!S87,IF('Базовые цены с учетом расхода'!S87&lt;0,'Базовые цены с учетом расхода'!S87,""))</f>
        <v>2</v>
      </c>
      <c r="L1601" s="61" t="s">
        <v>519</v>
      </c>
    </row>
    <row r="1602" customFormat="false" ht="10.2" hidden="false" customHeight="false" outlineLevel="0" collapsed="false">
      <c r="A1602" s="62"/>
      <c r="B1602" s="62"/>
      <c r="C1602" s="62"/>
      <c r="D1602" s="62"/>
      <c r="E1602" s="62"/>
      <c r="F1602" s="62"/>
      <c r="G1602" s="62"/>
      <c r="H1602" s="62"/>
      <c r="I1602" s="62"/>
      <c r="J1602" s="62"/>
    </row>
    <row r="1603" customFormat="false" ht="10.2" hidden="false" customHeight="true" outlineLevel="0" collapsed="false">
      <c r="A1603" s="50" t="s">
        <v>267</v>
      </c>
      <c r="B1603" s="51" t="s">
        <v>706</v>
      </c>
      <c r="C1603" s="52" t="n">
        <v>1</v>
      </c>
      <c r="D1603" s="53" t="n">
        <f aca="false">'Базовые цены за единицу'!B88</f>
        <v>173.22</v>
      </c>
      <c r="E1603" s="53" t="n">
        <f aca="false">'Базовые цены за единицу'!D88</f>
        <v>0</v>
      </c>
      <c r="F1603" s="54" t="n">
        <f aca="false">'Базовые цены с учетом расхода'!B88</f>
        <v>173</v>
      </c>
      <c r="G1603" s="54" t="n">
        <f aca="false">'Базовые цены с учетом расхода'!C88</f>
        <v>0</v>
      </c>
      <c r="H1603" s="55" t="n">
        <f aca="false">'Базовые цены с учетом расхода'!D88</f>
        <v>0</v>
      </c>
      <c r="I1603" s="56"/>
      <c r="J1603" s="56" t="n">
        <f aca="false">'Базовые цены с учетом расхода'!I88</f>
        <v>0</v>
      </c>
      <c r="K1603" s="9" t="s">
        <v>460</v>
      </c>
      <c r="L1603" s="9" t="s">
        <v>495</v>
      </c>
      <c r="N1603" s="54" t="n">
        <f aca="false">'Базовые цены с учетом расхода'!F88</f>
        <v>173</v>
      </c>
    </row>
    <row r="1604" customFormat="false" ht="21.9" hidden="false" customHeight="true" outlineLevel="0" collapsed="false">
      <c r="A1604" s="50"/>
      <c r="B1604" s="51"/>
      <c r="C1604" s="52"/>
      <c r="D1604" s="57" t="n">
        <f aca="false">'Базовые цены за единицу'!C88</f>
        <v>0</v>
      </c>
      <c r="E1604" s="57" t="n">
        <f aca="false">'Базовые цены за единицу'!E88</f>
        <v>0</v>
      </c>
      <c r="F1604" s="54"/>
      <c r="G1604" s="54"/>
      <c r="H1604" s="58" t="n">
        <f aca="false">'Базовые цены с учетом расхода'!E88</f>
        <v>0</v>
      </c>
      <c r="J1604" s="9" t="n">
        <f aca="false">'Базовые цены с учетом расхода'!K88</f>
        <v>0</v>
      </c>
      <c r="K1604" s="9" t="s">
        <v>496</v>
      </c>
      <c r="L1604" s="9" t="s">
        <v>497</v>
      </c>
      <c r="N1604" s="54"/>
    </row>
    <row r="1605" customFormat="false" ht="10.2" hidden="true" customHeight="false" outlineLevel="0" collapsed="false">
      <c r="B1605" s="59" t="s">
        <v>498</v>
      </c>
    </row>
    <row r="1606" customFormat="false" ht="10.2" hidden="true" customHeight="false" outlineLevel="0" collapsed="false">
      <c r="B1606" s="59" t="s">
        <v>499</v>
      </c>
    </row>
    <row r="1607" customFormat="false" ht="10.2" hidden="true" customHeight="false" outlineLevel="0" collapsed="false">
      <c r="B1607" s="59" t="s">
        <v>500</v>
      </c>
    </row>
    <row r="1608" customFormat="false" ht="10.2" hidden="true" customHeight="false" outlineLevel="0" collapsed="false">
      <c r="B1608" s="59" t="s">
        <v>501</v>
      </c>
      <c r="F1608" s="9" t="n">
        <v>173</v>
      </c>
    </row>
    <row r="1609" customFormat="false" ht="20.4" hidden="true" customHeight="false" outlineLevel="0" collapsed="false">
      <c r="B1609" s="59" t="s">
        <v>502</v>
      </c>
    </row>
    <row r="1610" customFormat="false" ht="20.4" hidden="true" customHeight="false" outlineLevel="0" collapsed="false">
      <c r="B1610" s="59" t="s">
        <v>503</v>
      </c>
      <c r="C1610" s="60"/>
      <c r="K1610" s="9" t="s">
        <v>504</v>
      </c>
    </row>
    <row r="1611" customFormat="false" ht="10.2" hidden="true" customHeight="false" outlineLevel="0" collapsed="false">
      <c r="B1611" s="59" t="s">
        <v>505</v>
      </c>
    </row>
    <row r="1612" customFormat="false" ht="20.4" hidden="true" customHeight="false" outlineLevel="0" collapsed="false">
      <c r="B1612" s="59" t="s">
        <v>506</v>
      </c>
    </row>
    <row r="1613" customFormat="false" ht="10.2" hidden="true" customHeight="false" outlineLevel="0" collapsed="false">
      <c r="B1613" s="59" t="s">
        <v>507</v>
      </c>
    </row>
    <row r="1614" customFormat="false" ht="10.2" hidden="true" customHeight="false" outlineLevel="0" collapsed="false">
      <c r="B1614" s="59" t="s">
        <v>508</v>
      </c>
      <c r="F1614" s="58" t="str">
        <f aca="false">IF('Базовые цены с учетом расхода'!N88&gt;0,'Базовые цены с учетом расхода'!N88,IF('Базовые цены с учетом расхода'!N88&lt;0,'Базовые цены с учетом расхода'!N88,""))</f>
        <v/>
      </c>
      <c r="L1614" s="61" t="s">
        <v>509</v>
      </c>
    </row>
    <row r="1615" customFormat="false" ht="10.2" hidden="true" customHeight="false" outlineLevel="0" collapsed="false">
      <c r="B1615" s="59" t="s">
        <v>510</v>
      </c>
      <c r="F1615" s="58" t="str">
        <f aca="false">IF('Базовые цены с учетом расхода'!P88&gt;0,'Базовые цены с учетом расхода'!P88,IF('Базовые цены с учетом расхода'!P88&lt;0,'Базовые цены с учетом расхода'!P88,""))</f>
        <v/>
      </c>
      <c r="L1615" s="61" t="s">
        <v>511</v>
      </c>
    </row>
    <row r="1616" customFormat="false" ht="10.2" hidden="true" customHeight="false" outlineLevel="0" collapsed="false">
      <c r="B1616" s="59" t="s">
        <v>512</v>
      </c>
      <c r="F1616" s="58" t="str">
        <f aca="false">IF('Базовые цены с учетом расхода'!Q88&gt;0,'Базовые цены с учетом расхода'!Q88,IF('Базовые цены с учетом расхода'!Q88&lt;0,'Базовые цены с учетом расхода'!Q88,""))</f>
        <v/>
      </c>
      <c r="L1616" s="61" t="s">
        <v>513</v>
      </c>
    </row>
    <row r="1617" customFormat="false" ht="10.2" hidden="true" customHeight="false" outlineLevel="0" collapsed="false">
      <c r="B1617" s="59" t="s">
        <v>514</v>
      </c>
      <c r="F1617" s="58" t="str">
        <f aca="false">IF('Базовые цены с учетом расхода'!O88&gt;0,'Базовые цены с учетом расхода'!O88,IF('Базовые цены с учетом расхода'!O88&lt;0,'Базовые цены с учетом расхода'!O88,""))</f>
        <v/>
      </c>
      <c r="L1617" s="61" t="s">
        <v>515</v>
      </c>
    </row>
    <row r="1618" customFormat="false" ht="10.2" hidden="true" customHeight="false" outlineLevel="0" collapsed="false">
      <c r="B1618" s="59" t="s">
        <v>516</v>
      </c>
      <c r="F1618" s="58" t="str">
        <f aca="false">IF('Базовые цены с учетом расхода'!R88&gt;0,'Базовые цены с учетом расхода'!R88,IF('Базовые цены с учетом расхода'!R88&lt;0,'Базовые цены с учетом расхода'!R88,""))</f>
        <v/>
      </c>
      <c r="L1618" s="61" t="s">
        <v>517</v>
      </c>
    </row>
    <row r="1619" customFormat="false" ht="10.2" hidden="true" customHeight="false" outlineLevel="0" collapsed="false">
      <c r="B1619" s="59" t="s">
        <v>518</v>
      </c>
      <c r="F1619" s="58" t="str">
        <f aca="false">IF('Базовые цены с учетом расхода'!S88&gt;0,'Базовые цены с учетом расхода'!S88,IF('Базовые цены с учетом расхода'!S88&lt;0,'Базовые цены с учетом расхода'!S88,""))</f>
        <v/>
      </c>
      <c r="L1619" s="61" t="s">
        <v>519</v>
      </c>
    </row>
    <row r="1620" customFormat="false" ht="10.2" hidden="false" customHeight="false" outlineLevel="0" collapsed="false">
      <c r="A1620" s="62"/>
      <c r="B1620" s="62"/>
      <c r="C1620" s="62"/>
      <c r="D1620" s="62"/>
      <c r="E1620" s="62"/>
      <c r="F1620" s="62"/>
      <c r="G1620" s="62"/>
      <c r="H1620" s="62"/>
      <c r="I1620" s="62"/>
      <c r="J1620" s="62"/>
    </row>
    <row r="1621" customFormat="false" ht="10.2" hidden="false" customHeight="true" outlineLevel="0" collapsed="false">
      <c r="A1621" s="50" t="s">
        <v>270</v>
      </c>
      <c r="B1621" s="51" t="s">
        <v>707</v>
      </c>
      <c r="C1621" s="52" t="n">
        <v>3</v>
      </c>
      <c r="D1621" s="53" t="n">
        <f aca="false">'Базовые цены за единицу'!B89</f>
        <v>28.85</v>
      </c>
      <c r="E1621" s="53" t="n">
        <f aca="false">'Базовые цены за единицу'!D89</f>
        <v>19.54</v>
      </c>
      <c r="F1621" s="54" t="n">
        <f aca="false">'Базовые цены с учетом расхода'!B89</f>
        <v>87</v>
      </c>
      <c r="G1621" s="54" t="n">
        <f aca="false">'Базовые цены с учетом расхода'!C89</f>
        <v>27</v>
      </c>
      <c r="H1621" s="55" t="n">
        <f aca="false">'Базовые цены с учетом расхода'!D89</f>
        <v>59</v>
      </c>
      <c r="I1621" s="56" t="n">
        <v>0.79</v>
      </c>
      <c r="J1621" s="56" t="n">
        <f aca="false">'Базовые цены с учетом расхода'!I89</f>
        <v>2.37</v>
      </c>
      <c r="K1621" s="9" t="s">
        <v>460</v>
      </c>
      <c r="L1621" s="9" t="s">
        <v>495</v>
      </c>
      <c r="N1621" s="54" t="n">
        <f aca="false">'Базовые цены с учетом расхода'!F89</f>
        <v>1</v>
      </c>
    </row>
    <row r="1622" customFormat="false" ht="33" hidden="false" customHeight="true" outlineLevel="0" collapsed="false">
      <c r="A1622" s="50"/>
      <c r="B1622" s="51"/>
      <c r="C1622" s="52"/>
      <c r="D1622" s="57" t="n">
        <f aca="false">'Базовые цены за единицу'!C89</f>
        <v>9.13</v>
      </c>
      <c r="E1622" s="57" t="n">
        <f aca="false">'Базовые цены за единицу'!E89</f>
        <v>0.8</v>
      </c>
      <c r="F1622" s="54"/>
      <c r="G1622" s="54"/>
      <c r="H1622" s="58" t="n">
        <f aca="false">'Базовые цены с учетом расхода'!E89</f>
        <v>2</v>
      </c>
      <c r="I1622" s="9" t="n">
        <v>0.06</v>
      </c>
      <c r="J1622" s="9" t="n">
        <f aca="false">'Базовые цены с учетом расхода'!K89</f>
        <v>0.18</v>
      </c>
      <c r="K1622" s="9" t="s">
        <v>496</v>
      </c>
      <c r="L1622" s="9" t="s">
        <v>497</v>
      </c>
      <c r="N1622" s="54"/>
    </row>
    <row r="1623" customFormat="false" ht="10.2" hidden="false" customHeight="true" outlineLevel="0" collapsed="false">
      <c r="B1623" s="63" t="s">
        <v>708</v>
      </c>
      <c r="C1623" s="63"/>
      <c r="D1623" s="63"/>
      <c r="E1623" s="63"/>
      <c r="F1623" s="63"/>
      <c r="G1623" s="63"/>
      <c r="H1623" s="63"/>
      <c r="I1623" s="63"/>
      <c r="J1623" s="63"/>
    </row>
    <row r="1624" customFormat="false" ht="10.2" hidden="true" customHeight="false" outlineLevel="0" collapsed="false">
      <c r="B1624" s="59" t="s">
        <v>498</v>
      </c>
      <c r="F1624" s="9" t="n">
        <v>27</v>
      </c>
    </row>
    <row r="1625" customFormat="false" ht="10.2" hidden="true" customHeight="false" outlineLevel="0" collapsed="false">
      <c r="B1625" s="59" t="s">
        <v>499</v>
      </c>
      <c r="F1625" s="9" t="n">
        <v>59</v>
      </c>
    </row>
    <row r="1626" customFormat="false" ht="10.2" hidden="true" customHeight="false" outlineLevel="0" collapsed="false">
      <c r="B1626" s="59" t="s">
        <v>500</v>
      </c>
      <c r="F1626" s="9" t="n">
        <v>2</v>
      </c>
    </row>
    <row r="1627" customFormat="false" ht="10.2" hidden="true" customHeight="false" outlineLevel="0" collapsed="false">
      <c r="B1627" s="59" t="s">
        <v>501</v>
      </c>
      <c r="F1627" s="9" t="n">
        <v>1</v>
      </c>
    </row>
    <row r="1628" customFormat="false" ht="20.4" hidden="true" customHeight="false" outlineLevel="0" collapsed="false">
      <c r="B1628" s="59" t="s">
        <v>502</v>
      </c>
    </row>
    <row r="1629" customFormat="false" ht="20.4" hidden="true" customHeight="false" outlineLevel="0" collapsed="false">
      <c r="B1629" s="59" t="s">
        <v>503</v>
      </c>
      <c r="C1629" s="60" t="n">
        <v>0.18</v>
      </c>
      <c r="F1629" s="9" t="n">
        <v>1</v>
      </c>
      <c r="K1629" s="9" t="s">
        <v>504</v>
      </c>
    </row>
    <row r="1630" customFormat="false" ht="10.2" hidden="true" customHeight="false" outlineLevel="0" collapsed="false">
      <c r="B1630" s="59" t="s">
        <v>505</v>
      </c>
    </row>
    <row r="1631" customFormat="false" ht="20.4" hidden="true" customHeight="false" outlineLevel="0" collapsed="false">
      <c r="B1631" s="59" t="s">
        <v>506</v>
      </c>
    </row>
    <row r="1632" customFormat="false" ht="10.2" hidden="true" customHeight="false" outlineLevel="0" collapsed="false">
      <c r="B1632" s="59" t="s">
        <v>507</v>
      </c>
    </row>
    <row r="1633" customFormat="false" ht="10.2" hidden="true" customHeight="false" outlineLevel="0" collapsed="false">
      <c r="B1633" s="59" t="s">
        <v>508</v>
      </c>
      <c r="C1633" s="9" t="n">
        <v>95</v>
      </c>
      <c r="F1633" s="58" t="n">
        <f aca="false">IF('Базовые цены с учетом расхода'!N89&gt;0,'Базовые цены с учетом расхода'!N89,IF('Базовые цены с учетом расхода'!N89&lt;0,'Базовые цены с учетом расхода'!N89,""))</f>
        <v>28</v>
      </c>
      <c r="L1633" s="61" t="s">
        <v>509</v>
      </c>
    </row>
    <row r="1634" customFormat="false" ht="10.2" hidden="true" customHeight="false" outlineLevel="0" collapsed="false">
      <c r="B1634" s="59" t="s">
        <v>510</v>
      </c>
      <c r="C1634" s="9" t="n">
        <v>95</v>
      </c>
      <c r="F1634" s="58" t="n">
        <f aca="false">IF('Базовые цены с учетом расхода'!P89&gt;0,'Базовые цены с учетом расхода'!P89,IF('Базовые цены с учетом расхода'!P89&lt;0,'Базовые цены с учетом расхода'!P89,""))</f>
        <v>26</v>
      </c>
      <c r="L1634" s="61" t="s">
        <v>511</v>
      </c>
    </row>
    <row r="1635" customFormat="false" ht="10.2" hidden="true" customHeight="false" outlineLevel="0" collapsed="false">
      <c r="B1635" s="59" t="s">
        <v>512</v>
      </c>
      <c r="C1635" s="9" t="n">
        <v>95</v>
      </c>
      <c r="F1635" s="58" t="n">
        <f aca="false">IF('Базовые цены с учетом расхода'!Q89&gt;0,'Базовые цены с учетом расхода'!Q89,IF('Базовые цены с учетом расхода'!Q89&lt;0,'Базовые цены с учетом расхода'!Q89,""))</f>
        <v>2</v>
      </c>
      <c r="L1635" s="61" t="s">
        <v>513</v>
      </c>
    </row>
    <row r="1636" customFormat="false" ht="10.2" hidden="true" customHeight="false" outlineLevel="0" collapsed="false">
      <c r="B1636" s="59" t="s">
        <v>514</v>
      </c>
      <c r="C1636" s="9" t="n">
        <v>65</v>
      </c>
      <c r="F1636" s="58" t="n">
        <f aca="false">IF('Базовые цены с учетом расхода'!O89&gt;0,'Базовые цены с учетом расхода'!O89,IF('Базовые цены с учетом расхода'!O89&lt;0,'Базовые цены с учетом расхода'!O89,""))</f>
        <v>19</v>
      </c>
      <c r="L1636" s="61" t="s">
        <v>515</v>
      </c>
    </row>
    <row r="1637" customFormat="false" ht="10.2" hidden="true" customHeight="false" outlineLevel="0" collapsed="false">
      <c r="B1637" s="59" t="s">
        <v>516</v>
      </c>
      <c r="C1637" s="9" t="n">
        <v>65</v>
      </c>
      <c r="F1637" s="58" t="n">
        <f aca="false">IF('Базовые цены с учетом расхода'!R89&gt;0,'Базовые цены с учетом расхода'!R89,IF('Базовые цены с учетом расхода'!R89&lt;0,'Базовые цены с учетом расхода'!R89,""))</f>
        <v>18</v>
      </c>
      <c r="L1637" s="61" t="s">
        <v>517</v>
      </c>
    </row>
    <row r="1638" customFormat="false" ht="10.2" hidden="true" customHeight="false" outlineLevel="0" collapsed="false">
      <c r="B1638" s="59" t="s">
        <v>518</v>
      </c>
      <c r="C1638" s="9" t="n">
        <v>65</v>
      </c>
      <c r="F1638" s="58" t="n">
        <f aca="false">IF('Базовые цены с учетом расхода'!S89&gt;0,'Базовые цены с учетом расхода'!S89,IF('Базовые цены с учетом расхода'!S89&lt;0,'Базовые цены с учетом расхода'!S89,""))</f>
        <v>2</v>
      </c>
      <c r="L1638" s="61" t="s">
        <v>519</v>
      </c>
    </row>
    <row r="1639" customFormat="false" ht="10.2" hidden="false" customHeight="false" outlineLevel="0" collapsed="false">
      <c r="A1639" s="62"/>
      <c r="B1639" s="62"/>
      <c r="C1639" s="62"/>
      <c r="D1639" s="62"/>
      <c r="E1639" s="62"/>
      <c r="F1639" s="62"/>
      <c r="G1639" s="62"/>
      <c r="H1639" s="62"/>
      <c r="I1639" s="62"/>
      <c r="J1639" s="62"/>
    </row>
    <row r="1640" customFormat="false" ht="10.2" hidden="false" customHeight="true" outlineLevel="0" collapsed="false">
      <c r="A1640" s="50" t="s">
        <v>273</v>
      </c>
      <c r="B1640" s="51" t="s">
        <v>709</v>
      </c>
      <c r="C1640" s="52" t="n">
        <v>2</v>
      </c>
      <c r="D1640" s="53" t="n">
        <f aca="false">'Базовые цены за единицу'!B90</f>
        <v>387.86</v>
      </c>
      <c r="E1640" s="53" t="n">
        <f aca="false">'Базовые цены за единицу'!D90</f>
        <v>0</v>
      </c>
      <c r="F1640" s="54" t="n">
        <f aca="false">'Базовые цены с учетом расхода'!B90</f>
        <v>776</v>
      </c>
      <c r="G1640" s="54" t="n">
        <f aca="false">'Базовые цены с учетом расхода'!C90</f>
        <v>0</v>
      </c>
      <c r="H1640" s="55" t="n">
        <f aca="false">'Базовые цены с учетом расхода'!D90</f>
        <v>0</v>
      </c>
      <c r="I1640" s="56"/>
      <c r="J1640" s="56" t="n">
        <f aca="false">'Базовые цены с учетом расхода'!I90</f>
        <v>0</v>
      </c>
      <c r="K1640" s="9" t="s">
        <v>460</v>
      </c>
      <c r="L1640" s="9" t="s">
        <v>495</v>
      </c>
      <c r="N1640" s="54" t="n">
        <f aca="false">'Базовые цены с учетом расхода'!F90</f>
        <v>776</v>
      </c>
    </row>
    <row r="1641" customFormat="false" ht="10.2" hidden="false" customHeight="false" outlineLevel="0" collapsed="false">
      <c r="A1641" s="50"/>
      <c r="B1641" s="51"/>
      <c r="C1641" s="52"/>
      <c r="D1641" s="57" t="n">
        <f aca="false">'Базовые цены за единицу'!C90</f>
        <v>0</v>
      </c>
      <c r="E1641" s="57" t="n">
        <f aca="false">'Базовые цены за единицу'!E90</f>
        <v>0</v>
      </c>
      <c r="F1641" s="54"/>
      <c r="G1641" s="54"/>
      <c r="H1641" s="58" t="n">
        <f aca="false">'Базовые цены с учетом расхода'!E90</f>
        <v>0</v>
      </c>
      <c r="J1641" s="9" t="n">
        <f aca="false">'Базовые цены с учетом расхода'!K90</f>
        <v>0</v>
      </c>
      <c r="K1641" s="9" t="s">
        <v>496</v>
      </c>
      <c r="L1641" s="9" t="s">
        <v>497</v>
      </c>
      <c r="N1641" s="54"/>
    </row>
    <row r="1642" customFormat="false" ht="10.2" hidden="false" customHeight="true" outlineLevel="0" collapsed="false">
      <c r="B1642" s="63" t="s">
        <v>710</v>
      </c>
      <c r="C1642" s="63"/>
      <c r="D1642" s="63"/>
      <c r="E1642" s="63"/>
      <c r="F1642" s="63"/>
      <c r="G1642" s="63"/>
      <c r="H1642" s="63"/>
      <c r="I1642" s="63"/>
      <c r="J1642" s="63"/>
    </row>
    <row r="1643" customFormat="false" ht="10.2" hidden="true" customHeight="false" outlineLevel="0" collapsed="false">
      <c r="B1643" s="59" t="s">
        <v>498</v>
      </c>
    </row>
    <row r="1644" customFormat="false" ht="10.2" hidden="true" customHeight="false" outlineLevel="0" collapsed="false">
      <c r="B1644" s="59" t="s">
        <v>499</v>
      </c>
    </row>
    <row r="1645" customFormat="false" ht="10.2" hidden="true" customHeight="false" outlineLevel="0" collapsed="false">
      <c r="B1645" s="59" t="s">
        <v>500</v>
      </c>
    </row>
    <row r="1646" customFormat="false" ht="10.2" hidden="true" customHeight="false" outlineLevel="0" collapsed="false">
      <c r="B1646" s="59" t="s">
        <v>501</v>
      </c>
      <c r="F1646" s="9" t="n">
        <v>776</v>
      </c>
    </row>
    <row r="1647" customFormat="false" ht="20.4" hidden="true" customHeight="false" outlineLevel="0" collapsed="false">
      <c r="B1647" s="59" t="s">
        <v>502</v>
      </c>
    </row>
    <row r="1648" customFormat="false" ht="20.4" hidden="true" customHeight="false" outlineLevel="0" collapsed="false">
      <c r="B1648" s="59" t="s">
        <v>503</v>
      </c>
      <c r="C1648" s="60"/>
      <c r="K1648" s="9" t="s">
        <v>504</v>
      </c>
    </row>
    <row r="1649" customFormat="false" ht="10.2" hidden="true" customHeight="false" outlineLevel="0" collapsed="false">
      <c r="B1649" s="59" t="s">
        <v>505</v>
      </c>
    </row>
    <row r="1650" customFormat="false" ht="20.4" hidden="true" customHeight="false" outlineLevel="0" collapsed="false">
      <c r="B1650" s="59" t="s">
        <v>506</v>
      </c>
    </row>
    <row r="1651" customFormat="false" ht="10.2" hidden="true" customHeight="false" outlineLevel="0" collapsed="false">
      <c r="B1651" s="59" t="s">
        <v>507</v>
      </c>
    </row>
    <row r="1652" customFormat="false" ht="10.2" hidden="true" customHeight="false" outlineLevel="0" collapsed="false">
      <c r="B1652" s="59" t="s">
        <v>508</v>
      </c>
      <c r="F1652" s="58" t="str">
        <f aca="false">IF('Базовые цены с учетом расхода'!N90&gt;0,'Базовые цены с учетом расхода'!N90,IF('Базовые цены с учетом расхода'!N90&lt;0,'Базовые цены с учетом расхода'!N90,""))</f>
        <v/>
      </c>
      <c r="L1652" s="61" t="s">
        <v>509</v>
      </c>
    </row>
    <row r="1653" customFormat="false" ht="10.2" hidden="true" customHeight="false" outlineLevel="0" collapsed="false">
      <c r="B1653" s="59" t="s">
        <v>510</v>
      </c>
      <c r="F1653" s="58" t="str">
        <f aca="false">IF('Базовые цены с учетом расхода'!P90&gt;0,'Базовые цены с учетом расхода'!P90,IF('Базовые цены с учетом расхода'!P90&lt;0,'Базовые цены с учетом расхода'!P90,""))</f>
        <v/>
      </c>
      <c r="L1653" s="61" t="s">
        <v>511</v>
      </c>
    </row>
    <row r="1654" customFormat="false" ht="10.2" hidden="true" customHeight="false" outlineLevel="0" collapsed="false">
      <c r="B1654" s="59" t="s">
        <v>512</v>
      </c>
      <c r="F1654" s="58" t="str">
        <f aca="false">IF('Базовые цены с учетом расхода'!Q90&gt;0,'Базовые цены с учетом расхода'!Q90,IF('Базовые цены с учетом расхода'!Q90&lt;0,'Базовые цены с учетом расхода'!Q90,""))</f>
        <v/>
      </c>
      <c r="L1654" s="61" t="s">
        <v>513</v>
      </c>
    </row>
    <row r="1655" customFormat="false" ht="10.2" hidden="true" customHeight="false" outlineLevel="0" collapsed="false">
      <c r="B1655" s="59" t="s">
        <v>514</v>
      </c>
      <c r="F1655" s="58" t="str">
        <f aca="false">IF('Базовые цены с учетом расхода'!O90&gt;0,'Базовые цены с учетом расхода'!O90,IF('Базовые цены с учетом расхода'!O90&lt;0,'Базовые цены с учетом расхода'!O90,""))</f>
        <v/>
      </c>
      <c r="L1655" s="61" t="s">
        <v>515</v>
      </c>
    </row>
    <row r="1656" customFormat="false" ht="10.2" hidden="true" customHeight="false" outlineLevel="0" collapsed="false">
      <c r="B1656" s="59" t="s">
        <v>516</v>
      </c>
      <c r="F1656" s="58" t="str">
        <f aca="false">IF('Базовые цены с учетом расхода'!R90&gt;0,'Базовые цены с учетом расхода'!R90,IF('Базовые цены с учетом расхода'!R90&lt;0,'Базовые цены с учетом расхода'!R90,""))</f>
        <v/>
      </c>
      <c r="L1656" s="61" t="s">
        <v>517</v>
      </c>
    </row>
    <row r="1657" customFormat="false" ht="10.2" hidden="true" customHeight="false" outlineLevel="0" collapsed="false">
      <c r="B1657" s="59" t="s">
        <v>518</v>
      </c>
      <c r="F1657" s="58" t="str">
        <f aca="false">IF('Базовые цены с учетом расхода'!S90&gt;0,'Базовые цены с учетом расхода'!S90,IF('Базовые цены с учетом расхода'!S90&lt;0,'Базовые цены с учетом расхода'!S90,""))</f>
        <v/>
      </c>
      <c r="L1657" s="61" t="s">
        <v>519</v>
      </c>
    </row>
    <row r="1658" customFormat="false" ht="10.2" hidden="false" customHeight="false" outlineLevel="0" collapsed="false">
      <c r="A1658" s="62"/>
      <c r="B1658" s="62"/>
      <c r="C1658" s="62"/>
      <c r="D1658" s="62"/>
      <c r="E1658" s="62"/>
      <c r="F1658" s="62"/>
      <c r="G1658" s="62"/>
      <c r="H1658" s="62"/>
      <c r="I1658" s="62"/>
      <c r="J1658" s="62"/>
    </row>
    <row r="1659" customFormat="false" ht="10.2" hidden="false" customHeight="true" outlineLevel="0" collapsed="false">
      <c r="A1659" s="50" t="s">
        <v>276</v>
      </c>
      <c r="B1659" s="51" t="s">
        <v>711</v>
      </c>
      <c r="C1659" s="52" t="n">
        <v>1</v>
      </c>
      <c r="D1659" s="53" t="n">
        <f aca="false">'Базовые цены за единицу'!B91</f>
        <v>387.86</v>
      </c>
      <c r="E1659" s="53" t="n">
        <f aca="false">'Базовые цены за единицу'!D91</f>
        <v>0</v>
      </c>
      <c r="F1659" s="54" t="n">
        <f aca="false">'Базовые цены с учетом расхода'!B91</f>
        <v>388</v>
      </c>
      <c r="G1659" s="54" t="n">
        <f aca="false">'Базовые цены с учетом расхода'!C91</f>
        <v>0</v>
      </c>
      <c r="H1659" s="55" t="n">
        <f aca="false">'Базовые цены с учетом расхода'!D91</f>
        <v>0</v>
      </c>
      <c r="I1659" s="56"/>
      <c r="J1659" s="56" t="n">
        <f aca="false">'Базовые цены с учетом расхода'!I91</f>
        <v>0</v>
      </c>
      <c r="K1659" s="9" t="s">
        <v>460</v>
      </c>
      <c r="L1659" s="9" t="s">
        <v>495</v>
      </c>
      <c r="N1659" s="54" t="n">
        <f aca="false">'Базовые цены с учетом расхода'!F91</f>
        <v>388</v>
      </c>
    </row>
    <row r="1660" customFormat="false" ht="10.2" hidden="false" customHeight="false" outlineLevel="0" collapsed="false">
      <c r="A1660" s="50"/>
      <c r="B1660" s="51"/>
      <c r="C1660" s="52"/>
      <c r="D1660" s="57" t="n">
        <f aca="false">'Базовые цены за единицу'!C91</f>
        <v>0</v>
      </c>
      <c r="E1660" s="57" t="n">
        <f aca="false">'Базовые цены за единицу'!E91</f>
        <v>0</v>
      </c>
      <c r="F1660" s="54"/>
      <c r="G1660" s="54"/>
      <c r="H1660" s="58" t="n">
        <f aca="false">'Базовые цены с учетом расхода'!E91</f>
        <v>0</v>
      </c>
      <c r="J1660" s="9" t="n">
        <f aca="false">'Базовые цены с учетом расхода'!K91</f>
        <v>0</v>
      </c>
      <c r="K1660" s="9" t="s">
        <v>496</v>
      </c>
      <c r="L1660" s="9" t="s">
        <v>497</v>
      </c>
      <c r="N1660" s="54"/>
    </row>
    <row r="1661" customFormat="false" ht="10.2" hidden="false" customHeight="true" outlineLevel="0" collapsed="false">
      <c r="B1661" s="63" t="s">
        <v>710</v>
      </c>
      <c r="C1661" s="63"/>
      <c r="D1661" s="63"/>
      <c r="E1661" s="63"/>
      <c r="F1661" s="63"/>
      <c r="G1661" s="63"/>
      <c r="H1661" s="63"/>
      <c r="I1661" s="63"/>
      <c r="J1661" s="63"/>
    </row>
    <row r="1662" customFormat="false" ht="10.2" hidden="true" customHeight="false" outlineLevel="0" collapsed="false">
      <c r="B1662" s="59" t="s">
        <v>498</v>
      </c>
    </row>
    <row r="1663" customFormat="false" ht="10.2" hidden="true" customHeight="false" outlineLevel="0" collapsed="false">
      <c r="B1663" s="59" t="s">
        <v>499</v>
      </c>
    </row>
    <row r="1664" customFormat="false" ht="10.2" hidden="true" customHeight="false" outlineLevel="0" collapsed="false">
      <c r="B1664" s="59" t="s">
        <v>500</v>
      </c>
    </row>
    <row r="1665" customFormat="false" ht="10.2" hidden="true" customHeight="false" outlineLevel="0" collapsed="false">
      <c r="B1665" s="59" t="s">
        <v>501</v>
      </c>
      <c r="F1665" s="9" t="n">
        <v>388</v>
      </c>
    </row>
    <row r="1666" customFormat="false" ht="20.4" hidden="true" customHeight="false" outlineLevel="0" collapsed="false">
      <c r="B1666" s="59" t="s">
        <v>502</v>
      </c>
    </row>
    <row r="1667" customFormat="false" ht="20.4" hidden="true" customHeight="false" outlineLevel="0" collapsed="false">
      <c r="B1667" s="59" t="s">
        <v>503</v>
      </c>
      <c r="C1667" s="60"/>
      <c r="K1667" s="9" t="s">
        <v>504</v>
      </c>
    </row>
    <row r="1668" customFormat="false" ht="10.2" hidden="true" customHeight="false" outlineLevel="0" collapsed="false">
      <c r="B1668" s="59" t="s">
        <v>505</v>
      </c>
    </row>
    <row r="1669" customFormat="false" ht="20.4" hidden="true" customHeight="false" outlineLevel="0" collapsed="false">
      <c r="B1669" s="59" t="s">
        <v>506</v>
      </c>
    </row>
    <row r="1670" customFormat="false" ht="10.2" hidden="true" customHeight="false" outlineLevel="0" collapsed="false">
      <c r="B1670" s="59" t="s">
        <v>507</v>
      </c>
    </row>
    <row r="1671" customFormat="false" ht="10.2" hidden="true" customHeight="false" outlineLevel="0" collapsed="false">
      <c r="B1671" s="59" t="s">
        <v>508</v>
      </c>
      <c r="F1671" s="58" t="str">
        <f aca="false">IF('Базовые цены с учетом расхода'!N91&gt;0,'Базовые цены с учетом расхода'!N91,IF('Базовые цены с учетом расхода'!N91&lt;0,'Базовые цены с учетом расхода'!N91,""))</f>
        <v/>
      </c>
      <c r="L1671" s="61" t="s">
        <v>509</v>
      </c>
    </row>
    <row r="1672" customFormat="false" ht="10.2" hidden="true" customHeight="false" outlineLevel="0" collapsed="false">
      <c r="B1672" s="59" t="s">
        <v>510</v>
      </c>
      <c r="F1672" s="58" t="str">
        <f aca="false">IF('Базовые цены с учетом расхода'!P91&gt;0,'Базовые цены с учетом расхода'!P91,IF('Базовые цены с учетом расхода'!P91&lt;0,'Базовые цены с учетом расхода'!P91,""))</f>
        <v/>
      </c>
      <c r="L1672" s="61" t="s">
        <v>511</v>
      </c>
    </row>
    <row r="1673" customFormat="false" ht="10.2" hidden="true" customHeight="false" outlineLevel="0" collapsed="false">
      <c r="B1673" s="59" t="s">
        <v>512</v>
      </c>
      <c r="F1673" s="58" t="str">
        <f aca="false">IF('Базовые цены с учетом расхода'!Q91&gt;0,'Базовые цены с учетом расхода'!Q91,IF('Базовые цены с учетом расхода'!Q91&lt;0,'Базовые цены с учетом расхода'!Q91,""))</f>
        <v/>
      </c>
      <c r="L1673" s="61" t="s">
        <v>513</v>
      </c>
    </row>
    <row r="1674" customFormat="false" ht="10.2" hidden="true" customHeight="false" outlineLevel="0" collapsed="false">
      <c r="B1674" s="59" t="s">
        <v>514</v>
      </c>
      <c r="F1674" s="58" t="str">
        <f aca="false">IF('Базовые цены с учетом расхода'!O91&gt;0,'Базовые цены с учетом расхода'!O91,IF('Базовые цены с учетом расхода'!O91&lt;0,'Базовые цены с учетом расхода'!O91,""))</f>
        <v/>
      </c>
      <c r="L1674" s="61" t="s">
        <v>515</v>
      </c>
    </row>
    <row r="1675" customFormat="false" ht="10.2" hidden="true" customHeight="false" outlineLevel="0" collapsed="false">
      <c r="B1675" s="59" t="s">
        <v>516</v>
      </c>
      <c r="F1675" s="58" t="str">
        <f aca="false">IF('Базовые цены с учетом расхода'!R91&gt;0,'Базовые цены с учетом расхода'!R91,IF('Базовые цены с учетом расхода'!R91&lt;0,'Базовые цены с учетом расхода'!R91,""))</f>
        <v/>
      </c>
      <c r="L1675" s="61" t="s">
        <v>517</v>
      </c>
    </row>
    <row r="1676" customFormat="false" ht="10.2" hidden="true" customHeight="false" outlineLevel="0" collapsed="false">
      <c r="B1676" s="59" t="s">
        <v>518</v>
      </c>
      <c r="F1676" s="58" t="str">
        <f aca="false">IF('Базовые цены с учетом расхода'!S91&gt;0,'Базовые цены с учетом расхода'!S91,IF('Базовые цены с учетом расхода'!S91&lt;0,'Базовые цены с учетом расхода'!S91,""))</f>
        <v/>
      </c>
      <c r="L1676" s="61" t="s">
        <v>519</v>
      </c>
    </row>
    <row r="1677" customFormat="false" ht="10.2" hidden="false" customHeight="false" outlineLevel="0" collapsed="false">
      <c r="A1677" s="62"/>
      <c r="B1677" s="62"/>
      <c r="C1677" s="62"/>
      <c r="D1677" s="62"/>
      <c r="E1677" s="62"/>
      <c r="F1677" s="62"/>
      <c r="G1677" s="62"/>
      <c r="H1677" s="62"/>
      <c r="I1677" s="62"/>
      <c r="J1677" s="62"/>
    </row>
    <row r="1678" customFormat="false" ht="10.2" hidden="false" customHeight="true" outlineLevel="0" collapsed="false">
      <c r="A1678" s="50" t="s">
        <v>279</v>
      </c>
      <c r="B1678" s="51" t="s">
        <v>712</v>
      </c>
      <c r="C1678" s="52" t="n">
        <v>1</v>
      </c>
      <c r="D1678" s="53" t="n">
        <f aca="false">'Базовые цены за единицу'!B92</f>
        <v>19.29</v>
      </c>
      <c r="E1678" s="53" t="n">
        <f aca="false">'Базовые цены за единицу'!D92</f>
        <v>1.1</v>
      </c>
      <c r="F1678" s="54" t="n">
        <f aca="false">'Базовые цены с учетом расхода'!B92</f>
        <v>19</v>
      </c>
      <c r="G1678" s="54" t="n">
        <f aca="false">'Базовые цены с учетом расхода'!C92</f>
        <v>18</v>
      </c>
      <c r="H1678" s="55" t="n">
        <f aca="false">'Базовые цены с учетом расхода'!D92</f>
        <v>1</v>
      </c>
      <c r="I1678" s="56" t="n">
        <v>1.56</v>
      </c>
      <c r="J1678" s="56" t="n">
        <f aca="false">'Базовые цены с учетом расхода'!I92</f>
        <v>1.56</v>
      </c>
      <c r="K1678" s="9" t="s">
        <v>460</v>
      </c>
      <c r="L1678" s="9" t="s">
        <v>495</v>
      </c>
      <c r="N1678" s="54" t="n">
        <f aca="false">'Базовые цены с учетом расхода'!F92</f>
        <v>0</v>
      </c>
    </row>
    <row r="1679" customFormat="false" ht="33" hidden="false" customHeight="true" outlineLevel="0" collapsed="false">
      <c r="A1679" s="50"/>
      <c r="B1679" s="51"/>
      <c r="C1679" s="52"/>
      <c r="D1679" s="57" t="n">
        <f aca="false">'Базовые цены за единицу'!C92</f>
        <v>17.83</v>
      </c>
      <c r="E1679" s="57" t="n">
        <f aca="false">'Базовые цены за единицу'!E92</f>
        <v>0</v>
      </c>
      <c r="F1679" s="54"/>
      <c r="G1679" s="54"/>
      <c r="H1679" s="58" t="n">
        <f aca="false">'Базовые цены с учетом расхода'!E92</f>
        <v>0</v>
      </c>
      <c r="J1679" s="9" t="n">
        <f aca="false">'Базовые цены с учетом расхода'!K92</f>
        <v>0</v>
      </c>
      <c r="K1679" s="9" t="s">
        <v>496</v>
      </c>
      <c r="L1679" s="9" t="s">
        <v>497</v>
      </c>
      <c r="N1679" s="54"/>
    </row>
    <row r="1680" customFormat="false" ht="10.2" hidden="false" customHeight="true" outlineLevel="0" collapsed="false">
      <c r="B1680" s="63" t="s">
        <v>713</v>
      </c>
      <c r="C1680" s="63"/>
      <c r="D1680" s="63"/>
      <c r="E1680" s="63"/>
      <c r="F1680" s="63"/>
      <c r="G1680" s="63"/>
      <c r="H1680" s="63"/>
      <c r="I1680" s="63"/>
      <c r="J1680" s="63"/>
    </row>
    <row r="1681" customFormat="false" ht="10.2" hidden="true" customHeight="false" outlineLevel="0" collapsed="false">
      <c r="B1681" s="59" t="s">
        <v>498</v>
      </c>
      <c r="F1681" s="9" t="n">
        <v>18</v>
      </c>
    </row>
    <row r="1682" customFormat="false" ht="10.2" hidden="true" customHeight="false" outlineLevel="0" collapsed="false">
      <c r="B1682" s="59" t="s">
        <v>499</v>
      </c>
      <c r="F1682" s="9" t="n">
        <v>1</v>
      </c>
    </row>
    <row r="1683" customFormat="false" ht="10.2" hidden="true" customHeight="false" outlineLevel="0" collapsed="false">
      <c r="B1683" s="59" t="s">
        <v>500</v>
      </c>
    </row>
    <row r="1684" customFormat="false" ht="10.2" hidden="true" customHeight="false" outlineLevel="0" collapsed="false">
      <c r="B1684" s="59" t="s">
        <v>501</v>
      </c>
    </row>
    <row r="1685" customFormat="false" ht="20.4" hidden="true" customHeight="false" outlineLevel="0" collapsed="false">
      <c r="B1685" s="59" t="s">
        <v>502</v>
      </c>
    </row>
    <row r="1686" customFormat="false" ht="20.4" hidden="true" customHeight="false" outlineLevel="0" collapsed="false">
      <c r="B1686" s="59" t="s">
        <v>503</v>
      </c>
      <c r="C1686" s="60" t="n">
        <v>0.36</v>
      </c>
      <c r="K1686" s="9" t="s">
        <v>504</v>
      </c>
    </row>
    <row r="1687" customFormat="false" ht="10.2" hidden="true" customHeight="false" outlineLevel="0" collapsed="false">
      <c r="B1687" s="59" t="s">
        <v>505</v>
      </c>
    </row>
    <row r="1688" customFormat="false" ht="20.4" hidden="true" customHeight="false" outlineLevel="0" collapsed="false">
      <c r="B1688" s="59" t="s">
        <v>506</v>
      </c>
    </row>
    <row r="1689" customFormat="false" ht="10.2" hidden="true" customHeight="false" outlineLevel="0" collapsed="false">
      <c r="B1689" s="59" t="s">
        <v>507</v>
      </c>
    </row>
    <row r="1690" customFormat="false" ht="10.2" hidden="true" customHeight="false" outlineLevel="0" collapsed="false">
      <c r="B1690" s="59" t="s">
        <v>508</v>
      </c>
      <c r="C1690" s="9" t="n">
        <v>95</v>
      </c>
      <c r="F1690" s="58" t="n">
        <f aca="false">IF('Базовые цены с учетом расхода'!N92&gt;0,'Базовые цены с учетом расхода'!N92,IF('Базовые цены с учетом расхода'!N92&lt;0,'Базовые цены с учетом расхода'!N92,""))</f>
        <v>17</v>
      </c>
      <c r="L1690" s="61" t="s">
        <v>509</v>
      </c>
    </row>
    <row r="1691" customFormat="false" ht="10.2" hidden="true" customHeight="false" outlineLevel="0" collapsed="false">
      <c r="B1691" s="59" t="s">
        <v>510</v>
      </c>
      <c r="C1691" s="9" t="n">
        <v>95</v>
      </c>
      <c r="F1691" s="58" t="n">
        <f aca="false">IF('Базовые цены с учетом расхода'!P92&gt;0,'Базовые цены с учетом расхода'!P92,IF('Базовые цены с учетом расхода'!P92&lt;0,'Базовые цены с учетом расхода'!P92,""))</f>
        <v>17</v>
      </c>
      <c r="L1691" s="61" t="s">
        <v>511</v>
      </c>
    </row>
    <row r="1692" customFormat="false" ht="10.2" hidden="true" customHeight="false" outlineLevel="0" collapsed="false">
      <c r="B1692" s="59" t="s">
        <v>512</v>
      </c>
      <c r="F1692" s="58" t="str">
        <f aca="false">IF('Базовые цены с учетом расхода'!Q92&gt;0,'Базовые цены с учетом расхода'!Q92,IF('Базовые цены с учетом расхода'!Q92&lt;0,'Базовые цены с учетом расхода'!Q92,""))</f>
        <v/>
      </c>
      <c r="L1692" s="61" t="s">
        <v>513</v>
      </c>
    </row>
    <row r="1693" customFormat="false" ht="10.2" hidden="true" customHeight="false" outlineLevel="0" collapsed="false">
      <c r="B1693" s="59" t="s">
        <v>514</v>
      </c>
      <c r="C1693" s="9" t="n">
        <v>65</v>
      </c>
      <c r="F1693" s="58" t="n">
        <f aca="false">IF('Базовые цены с учетом расхода'!O92&gt;0,'Базовые цены с учетом расхода'!O92,IF('Базовые цены с учетом расхода'!O92&lt;0,'Базовые цены с учетом расхода'!O92,""))</f>
        <v>12</v>
      </c>
      <c r="L1693" s="61" t="s">
        <v>515</v>
      </c>
    </row>
    <row r="1694" customFormat="false" ht="10.2" hidden="true" customHeight="false" outlineLevel="0" collapsed="false">
      <c r="B1694" s="59" t="s">
        <v>516</v>
      </c>
      <c r="C1694" s="9" t="n">
        <v>65</v>
      </c>
      <c r="F1694" s="58" t="n">
        <f aca="false">IF('Базовые цены с учетом расхода'!R92&gt;0,'Базовые цены с учетом расхода'!R92,IF('Базовые цены с учетом расхода'!R92&lt;0,'Базовые цены с учетом расхода'!R92,""))</f>
        <v>12</v>
      </c>
      <c r="L1694" s="61" t="s">
        <v>517</v>
      </c>
    </row>
    <row r="1695" customFormat="false" ht="10.2" hidden="true" customHeight="false" outlineLevel="0" collapsed="false">
      <c r="B1695" s="59" t="s">
        <v>518</v>
      </c>
      <c r="F1695" s="58" t="str">
        <f aca="false">IF('Базовые цены с учетом расхода'!S92&gt;0,'Базовые цены с учетом расхода'!S92,IF('Базовые цены с учетом расхода'!S92&lt;0,'Базовые цены с учетом расхода'!S92,""))</f>
        <v/>
      </c>
      <c r="L1695" s="61" t="s">
        <v>519</v>
      </c>
    </row>
    <row r="1696" customFormat="false" ht="10.2" hidden="false" customHeight="false" outlineLevel="0" collapsed="false">
      <c r="A1696" s="62"/>
      <c r="B1696" s="62"/>
      <c r="C1696" s="62"/>
      <c r="D1696" s="62"/>
      <c r="E1696" s="62"/>
      <c r="F1696" s="62"/>
      <c r="G1696" s="62"/>
      <c r="H1696" s="62"/>
      <c r="I1696" s="62"/>
      <c r="J1696" s="62"/>
    </row>
    <row r="1697" customFormat="false" ht="10.2" hidden="false" customHeight="true" outlineLevel="0" collapsed="false">
      <c r="A1697" s="50" t="s">
        <v>282</v>
      </c>
      <c r="B1697" s="51" t="s">
        <v>714</v>
      </c>
      <c r="C1697" s="52" t="n">
        <v>1</v>
      </c>
      <c r="D1697" s="53" t="n">
        <f aca="false">'Базовые цены за единицу'!B93</f>
        <v>40.28</v>
      </c>
      <c r="E1697" s="53" t="n">
        <f aca="false">'Базовые цены за единицу'!D93</f>
        <v>0</v>
      </c>
      <c r="F1697" s="54" t="n">
        <f aca="false">'Базовые цены с учетом расхода'!B93</f>
        <v>40</v>
      </c>
      <c r="G1697" s="54" t="n">
        <f aca="false">'Базовые цены с учетом расхода'!C93</f>
        <v>0</v>
      </c>
      <c r="H1697" s="55" t="n">
        <f aca="false">'Базовые цены с учетом расхода'!D93</f>
        <v>0</v>
      </c>
      <c r="I1697" s="56"/>
      <c r="J1697" s="56" t="n">
        <f aca="false">'Базовые цены с учетом расхода'!I93</f>
        <v>0</v>
      </c>
      <c r="K1697" s="9" t="s">
        <v>460</v>
      </c>
      <c r="L1697" s="9" t="s">
        <v>495</v>
      </c>
      <c r="N1697" s="54" t="n">
        <f aca="false">'Базовые цены с учетом расхода'!F93</f>
        <v>40</v>
      </c>
    </row>
    <row r="1698" customFormat="false" ht="33" hidden="false" customHeight="true" outlineLevel="0" collapsed="false">
      <c r="A1698" s="50"/>
      <c r="B1698" s="51"/>
      <c r="C1698" s="52"/>
      <c r="D1698" s="57" t="n">
        <f aca="false">'Базовые цены за единицу'!C93</f>
        <v>0</v>
      </c>
      <c r="E1698" s="57" t="n">
        <f aca="false">'Базовые цены за единицу'!E93</f>
        <v>0</v>
      </c>
      <c r="F1698" s="54"/>
      <c r="G1698" s="54"/>
      <c r="H1698" s="58" t="n">
        <f aca="false">'Базовые цены с учетом расхода'!E93</f>
        <v>0</v>
      </c>
      <c r="J1698" s="9" t="n">
        <f aca="false">'Базовые цены с учетом расхода'!K93</f>
        <v>0</v>
      </c>
      <c r="K1698" s="9" t="s">
        <v>496</v>
      </c>
      <c r="L1698" s="9" t="s">
        <v>497</v>
      </c>
      <c r="N1698" s="54"/>
    </row>
    <row r="1699" customFormat="false" ht="10.2" hidden="true" customHeight="false" outlineLevel="0" collapsed="false">
      <c r="B1699" s="59" t="s">
        <v>498</v>
      </c>
    </row>
    <row r="1700" customFormat="false" ht="10.2" hidden="true" customHeight="false" outlineLevel="0" collapsed="false">
      <c r="B1700" s="59" t="s">
        <v>499</v>
      </c>
    </row>
    <row r="1701" customFormat="false" ht="10.2" hidden="true" customHeight="false" outlineLevel="0" collapsed="false">
      <c r="B1701" s="59" t="s">
        <v>500</v>
      </c>
    </row>
    <row r="1702" customFormat="false" ht="10.2" hidden="true" customHeight="false" outlineLevel="0" collapsed="false">
      <c r="B1702" s="59" t="s">
        <v>501</v>
      </c>
      <c r="F1702" s="9" t="n">
        <v>40</v>
      </c>
    </row>
    <row r="1703" customFormat="false" ht="20.4" hidden="true" customHeight="false" outlineLevel="0" collapsed="false">
      <c r="B1703" s="59" t="s">
        <v>502</v>
      </c>
    </row>
    <row r="1704" customFormat="false" ht="20.4" hidden="true" customHeight="false" outlineLevel="0" collapsed="false">
      <c r="B1704" s="59" t="s">
        <v>503</v>
      </c>
      <c r="C1704" s="60"/>
      <c r="K1704" s="9" t="s">
        <v>504</v>
      </c>
    </row>
    <row r="1705" customFormat="false" ht="10.2" hidden="true" customHeight="false" outlineLevel="0" collapsed="false">
      <c r="B1705" s="59" t="s">
        <v>505</v>
      </c>
    </row>
    <row r="1706" customFormat="false" ht="20.4" hidden="true" customHeight="false" outlineLevel="0" collapsed="false">
      <c r="B1706" s="59" t="s">
        <v>506</v>
      </c>
    </row>
    <row r="1707" customFormat="false" ht="10.2" hidden="true" customHeight="false" outlineLevel="0" collapsed="false">
      <c r="B1707" s="59" t="s">
        <v>507</v>
      </c>
    </row>
    <row r="1708" customFormat="false" ht="10.2" hidden="true" customHeight="false" outlineLevel="0" collapsed="false">
      <c r="B1708" s="59" t="s">
        <v>508</v>
      </c>
      <c r="F1708" s="58" t="str">
        <f aca="false">IF('Базовые цены с учетом расхода'!N93&gt;0,'Базовые цены с учетом расхода'!N93,IF('Базовые цены с учетом расхода'!N93&lt;0,'Базовые цены с учетом расхода'!N93,""))</f>
        <v/>
      </c>
      <c r="L1708" s="61" t="s">
        <v>509</v>
      </c>
    </row>
    <row r="1709" customFormat="false" ht="10.2" hidden="true" customHeight="false" outlineLevel="0" collapsed="false">
      <c r="B1709" s="59" t="s">
        <v>510</v>
      </c>
      <c r="F1709" s="58" t="str">
        <f aca="false">IF('Базовые цены с учетом расхода'!P93&gt;0,'Базовые цены с учетом расхода'!P93,IF('Базовые цены с учетом расхода'!P93&lt;0,'Базовые цены с учетом расхода'!P93,""))</f>
        <v/>
      </c>
      <c r="L1709" s="61" t="s">
        <v>511</v>
      </c>
    </row>
    <row r="1710" customFormat="false" ht="10.2" hidden="true" customHeight="false" outlineLevel="0" collapsed="false">
      <c r="B1710" s="59" t="s">
        <v>512</v>
      </c>
      <c r="F1710" s="58" t="str">
        <f aca="false">IF('Базовые цены с учетом расхода'!Q93&gt;0,'Базовые цены с учетом расхода'!Q93,IF('Базовые цены с учетом расхода'!Q93&lt;0,'Базовые цены с учетом расхода'!Q93,""))</f>
        <v/>
      </c>
      <c r="L1710" s="61" t="s">
        <v>513</v>
      </c>
    </row>
    <row r="1711" customFormat="false" ht="10.2" hidden="true" customHeight="false" outlineLevel="0" collapsed="false">
      <c r="B1711" s="59" t="s">
        <v>514</v>
      </c>
      <c r="F1711" s="58" t="str">
        <f aca="false">IF('Базовые цены с учетом расхода'!O93&gt;0,'Базовые цены с учетом расхода'!O93,IF('Базовые цены с учетом расхода'!O93&lt;0,'Базовые цены с учетом расхода'!O93,""))</f>
        <v/>
      </c>
      <c r="L1711" s="61" t="s">
        <v>515</v>
      </c>
    </row>
    <row r="1712" customFormat="false" ht="10.2" hidden="true" customHeight="false" outlineLevel="0" collapsed="false">
      <c r="B1712" s="59" t="s">
        <v>516</v>
      </c>
      <c r="F1712" s="58" t="str">
        <f aca="false">IF('Базовые цены с учетом расхода'!R93&gt;0,'Базовые цены с учетом расхода'!R93,IF('Базовые цены с учетом расхода'!R93&lt;0,'Базовые цены с учетом расхода'!R93,""))</f>
        <v/>
      </c>
      <c r="L1712" s="61" t="s">
        <v>517</v>
      </c>
    </row>
    <row r="1713" customFormat="false" ht="10.2" hidden="true" customHeight="false" outlineLevel="0" collapsed="false">
      <c r="B1713" s="59" t="s">
        <v>518</v>
      </c>
      <c r="F1713" s="58" t="str">
        <f aca="false">IF('Базовые цены с учетом расхода'!S93&gt;0,'Базовые цены с учетом расхода'!S93,IF('Базовые цены с учетом расхода'!S93&lt;0,'Базовые цены с учетом расхода'!S93,""))</f>
        <v/>
      </c>
      <c r="L1713" s="61" t="s">
        <v>519</v>
      </c>
    </row>
    <row r="1714" customFormat="false" ht="10.2" hidden="false" customHeight="false" outlineLevel="0" collapsed="false">
      <c r="A1714" s="62"/>
      <c r="B1714" s="62"/>
      <c r="C1714" s="62"/>
      <c r="D1714" s="62"/>
      <c r="E1714" s="62"/>
      <c r="F1714" s="62"/>
      <c r="G1714" s="62"/>
      <c r="H1714" s="62"/>
      <c r="I1714" s="62"/>
      <c r="J1714" s="62"/>
    </row>
    <row r="1715" customFormat="false" ht="10.2" hidden="false" customHeight="true" outlineLevel="0" collapsed="false">
      <c r="A1715" s="50" t="s">
        <v>285</v>
      </c>
      <c r="B1715" s="51" t="s">
        <v>715</v>
      </c>
      <c r="C1715" s="52" t="n">
        <v>0.01</v>
      </c>
      <c r="D1715" s="53" t="n">
        <f aca="false">'Базовые цены за единицу'!B94</f>
        <v>1224.22</v>
      </c>
      <c r="E1715" s="53" t="n">
        <f aca="false">'Базовые цены за единицу'!D94</f>
        <v>75.55</v>
      </c>
      <c r="F1715" s="54" t="n">
        <f aca="false">'Базовые цены с учетом расхода'!B94</f>
        <v>12</v>
      </c>
      <c r="G1715" s="54" t="n">
        <f aca="false">'Базовые цены с учетом расхода'!C94</f>
        <v>9</v>
      </c>
      <c r="H1715" s="55" t="n">
        <f aca="false">'Базовые цены с учетом расхода'!D94</f>
        <v>1</v>
      </c>
      <c r="I1715" s="56" t="n">
        <v>76.1</v>
      </c>
      <c r="J1715" s="56" t="n">
        <f aca="false">'Базовые цены с учетом расхода'!I94</f>
        <v>0.76</v>
      </c>
      <c r="K1715" s="9" t="s">
        <v>460</v>
      </c>
      <c r="L1715" s="9" t="s">
        <v>495</v>
      </c>
      <c r="N1715" s="54" t="n">
        <f aca="false">'Базовые цены с учетом расхода'!F94</f>
        <v>2</v>
      </c>
    </row>
    <row r="1716" customFormat="false" ht="33" hidden="false" customHeight="true" outlineLevel="0" collapsed="false">
      <c r="A1716" s="50"/>
      <c r="B1716" s="51"/>
      <c r="C1716" s="52"/>
      <c r="D1716" s="57" t="n">
        <f aca="false">'Базовые цены за единицу'!C94</f>
        <v>906.35</v>
      </c>
      <c r="E1716" s="57" t="n">
        <f aca="false">'Базовые цены за единицу'!E94</f>
        <v>1.6</v>
      </c>
      <c r="F1716" s="54"/>
      <c r="G1716" s="54"/>
      <c r="H1716" s="58" t="n">
        <f aca="false">'Базовые цены с учетом расхода'!E94</f>
        <v>0</v>
      </c>
      <c r="J1716" s="9" t="n">
        <f aca="false">'Базовые цены с учетом расхода'!K94</f>
        <v>0</v>
      </c>
      <c r="K1716" s="9" t="s">
        <v>496</v>
      </c>
      <c r="L1716" s="9" t="s">
        <v>497</v>
      </c>
      <c r="N1716" s="54"/>
    </row>
    <row r="1717" customFormat="false" ht="10.2" hidden="false" customHeight="true" outlineLevel="0" collapsed="false">
      <c r="B1717" s="63" t="s">
        <v>716</v>
      </c>
      <c r="C1717" s="63"/>
      <c r="D1717" s="63"/>
      <c r="E1717" s="63"/>
      <c r="F1717" s="63"/>
      <c r="G1717" s="63"/>
      <c r="H1717" s="63"/>
      <c r="I1717" s="63"/>
      <c r="J1717" s="63"/>
    </row>
    <row r="1718" customFormat="false" ht="10.2" hidden="true" customHeight="false" outlineLevel="0" collapsed="false">
      <c r="B1718" s="59" t="s">
        <v>498</v>
      </c>
      <c r="F1718" s="9" t="n">
        <v>9</v>
      </c>
    </row>
    <row r="1719" customFormat="false" ht="10.2" hidden="true" customHeight="false" outlineLevel="0" collapsed="false">
      <c r="B1719" s="59" t="s">
        <v>499</v>
      </c>
      <c r="F1719" s="9" t="n">
        <v>1</v>
      </c>
    </row>
    <row r="1720" customFormat="false" ht="10.2" hidden="true" customHeight="false" outlineLevel="0" collapsed="false">
      <c r="B1720" s="59" t="s">
        <v>500</v>
      </c>
    </row>
    <row r="1721" customFormat="false" ht="10.2" hidden="true" customHeight="false" outlineLevel="0" collapsed="false">
      <c r="B1721" s="59" t="s">
        <v>501</v>
      </c>
      <c r="F1721" s="9" t="n">
        <v>2</v>
      </c>
    </row>
    <row r="1722" customFormat="false" ht="20.4" hidden="true" customHeight="false" outlineLevel="0" collapsed="false">
      <c r="B1722" s="59" t="s">
        <v>502</v>
      </c>
    </row>
    <row r="1723" customFormat="false" ht="20.4" hidden="true" customHeight="false" outlineLevel="0" collapsed="false">
      <c r="B1723" s="59" t="s">
        <v>503</v>
      </c>
      <c r="C1723" s="60" t="n">
        <v>18.13</v>
      </c>
      <c r="K1723" s="9" t="s">
        <v>504</v>
      </c>
    </row>
    <row r="1724" customFormat="false" ht="10.2" hidden="true" customHeight="false" outlineLevel="0" collapsed="false">
      <c r="B1724" s="59" t="s">
        <v>505</v>
      </c>
    </row>
    <row r="1725" customFormat="false" ht="20.4" hidden="true" customHeight="false" outlineLevel="0" collapsed="false">
      <c r="B1725" s="59" t="s">
        <v>506</v>
      </c>
    </row>
    <row r="1726" customFormat="false" ht="10.2" hidden="true" customHeight="false" outlineLevel="0" collapsed="false">
      <c r="B1726" s="59" t="s">
        <v>507</v>
      </c>
    </row>
    <row r="1727" customFormat="false" ht="10.2" hidden="true" customHeight="false" outlineLevel="0" collapsed="false">
      <c r="B1727" s="59" t="s">
        <v>508</v>
      </c>
      <c r="C1727" s="9" t="n">
        <v>95</v>
      </c>
      <c r="F1727" s="58" t="n">
        <f aca="false">IF('Базовые цены с учетом расхода'!N94&gt;0,'Базовые цены с учетом расхода'!N94,IF('Базовые цены с учетом расхода'!N94&lt;0,'Базовые цены с учетом расхода'!N94,""))</f>
        <v>9</v>
      </c>
      <c r="L1727" s="61" t="s">
        <v>509</v>
      </c>
    </row>
    <row r="1728" customFormat="false" ht="10.2" hidden="true" customHeight="false" outlineLevel="0" collapsed="false">
      <c r="B1728" s="59" t="s">
        <v>510</v>
      </c>
      <c r="C1728" s="9" t="n">
        <v>95</v>
      </c>
      <c r="F1728" s="58" t="n">
        <f aca="false">IF('Базовые цены с учетом расхода'!P94&gt;0,'Базовые цены с учетом расхода'!P94,IF('Базовые цены с учетом расхода'!P94&lt;0,'Базовые цены с учетом расхода'!P94,""))</f>
        <v>9</v>
      </c>
      <c r="L1728" s="61" t="s">
        <v>511</v>
      </c>
    </row>
    <row r="1729" customFormat="false" ht="10.2" hidden="true" customHeight="false" outlineLevel="0" collapsed="false">
      <c r="B1729" s="59" t="s">
        <v>512</v>
      </c>
      <c r="F1729" s="58" t="str">
        <f aca="false">IF('Базовые цены с учетом расхода'!Q94&gt;0,'Базовые цены с учетом расхода'!Q94,IF('Базовые цены с учетом расхода'!Q94&lt;0,'Базовые цены с учетом расхода'!Q94,""))</f>
        <v/>
      </c>
      <c r="L1729" s="61" t="s">
        <v>513</v>
      </c>
    </row>
    <row r="1730" customFormat="false" ht="10.2" hidden="true" customHeight="false" outlineLevel="0" collapsed="false">
      <c r="B1730" s="59" t="s">
        <v>514</v>
      </c>
      <c r="C1730" s="9" t="n">
        <v>65</v>
      </c>
      <c r="F1730" s="58" t="n">
        <f aca="false">IF('Базовые цены с учетом расхода'!O94&gt;0,'Базовые цены с учетом расхода'!O94,IF('Базовые цены с учетом расхода'!O94&lt;0,'Базовые цены с учетом расхода'!O94,""))</f>
        <v>6</v>
      </c>
      <c r="L1730" s="61" t="s">
        <v>515</v>
      </c>
    </row>
    <row r="1731" customFormat="false" ht="10.2" hidden="true" customHeight="false" outlineLevel="0" collapsed="false">
      <c r="B1731" s="59" t="s">
        <v>516</v>
      </c>
      <c r="C1731" s="9" t="n">
        <v>65</v>
      </c>
      <c r="F1731" s="58" t="n">
        <f aca="false">IF('Базовые цены с учетом расхода'!R94&gt;0,'Базовые цены с учетом расхода'!R94,IF('Базовые цены с учетом расхода'!R94&lt;0,'Базовые цены с учетом расхода'!R94,""))</f>
        <v>6</v>
      </c>
      <c r="L1731" s="61" t="s">
        <v>517</v>
      </c>
    </row>
    <row r="1732" customFormat="false" ht="10.2" hidden="true" customHeight="false" outlineLevel="0" collapsed="false">
      <c r="B1732" s="59" t="s">
        <v>518</v>
      </c>
      <c r="F1732" s="58" t="str">
        <f aca="false">IF('Базовые цены с учетом расхода'!S94&gt;0,'Базовые цены с учетом расхода'!S94,IF('Базовые цены с учетом расхода'!S94&lt;0,'Базовые цены с учетом расхода'!S94,""))</f>
        <v/>
      </c>
      <c r="L1732" s="61" t="s">
        <v>519</v>
      </c>
    </row>
    <row r="1733" customFormat="false" ht="10.2" hidden="false" customHeight="false" outlineLevel="0" collapsed="false">
      <c r="A1733" s="62"/>
      <c r="B1733" s="62"/>
      <c r="C1733" s="62"/>
      <c r="D1733" s="62"/>
      <c r="E1733" s="62"/>
      <c r="F1733" s="62"/>
      <c r="G1733" s="62"/>
      <c r="H1733" s="62"/>
      <c r="I1733" s="62"/>
      <c r="J1733" s="62"/>
    </row>
    <row r="1734" customFormat="false" ht="10.2" hidden="false" customHeight="true" outlineLevel="0" collapsed="false">
      <c r="A1734" s="50" t="s">
        <v>288</v>
      </c>
      <c r="B1734" s="51" t="s">
        <v>717</v>
      </c>
      <c r="C1734" s="52" t="n">
        <v>1</v>
      </c>
      <c r="D1734" s="53" t="n">
        <f aca="false">'Базовые цены за единицу'!B95</f>
        <v>11.78</v>
      </c>
      <c r="E1734" s="53" t="n">
        <f aca="false">'Базовые цены за единицу'!D95</f>
        <v>0</v>
      </c>
      <c r="F1734" s="54" t="n">
        <f aca="false">'Базовые цены с учетом расхода'!B95</f>
        <v>12</v>
      </c>
      <c r="G1734" s="54" t="n">
        <f aca="false">'Базовые цены с учетом расхода'!C95</f>
        <v>0</v>
      </c>
      <c r="H1734" s="55" t="n">
        <f aca="false">'Базовые цены с учетом расхода'!D95</f>
        <v>0</v>
      </c>
      <c r="I1734" s="56"/>
      <c r="J1734" s="56" t="n">
        <f aca="false">'Базовые цены с учетом расхода'!I95</f>
        <v>0</v>
      </c>
      <c r="K1734" s="9" t="s">
        <v>460</v>
      </c>
      <c r="L1734" s="9" t="s">
        <v>495</v>
      </c>
      <c r="N1734" s="54" t="n">
        <f aca="false">'Базовые цены с учетом расхода'!F95</f>
        <v>12</v>
      </c>
    </row>
    <row r="1735" customFormat="false" ht="21.9" hidden="false" customHeight="true" outlineLevel="0" collapsed="false">
      <c r="A1735" s="50"/>
      <c r="B1735" s="51"/>
      <c r="C1735" s="52"/>
      <c r="D1735" s="57" t="n">
        <f aca="false">'Базовые цены за единицу'!C95</f>
        <v>0</v>
      </c>
      <c r="E1735" s="57" t="n">
        <f aca="false">'Базовые цены за единицу'!E95</f>
        <v>0</v>
      </c>
      <c r="F1735" s="54"/>
      <c r="G1735" s="54"/>
      <c r="H1735" s="58" t="n">
        <f aca="false">'Базовые цены с учетом расхода'!E95</f>
        <v>0</v>
      </c>
      <c r="J1735" s="9" t="n">
        <f aca="false">'Базовые цены с учетом расхода'!K95</f>
        <v>0</v>
      </c>
      <c r="K1735" s="9" t="s">
        <v>496</v>
      </c>
      <c r="L1735" s="9" t="s">
        <v>497</v>
      </c>
      <c r="N1735" s="54"/>
    </row>
    <row r="1736" customFormat="false" ht="10.2" hidden="true" customHeight="false" outlineLevel="0" collapsed="false">
      <c r="B1736" s="59" t="s">
        <v>498</v>
      </c>
    </row>
    <row r="1737" customFormat="false" ht="10.2" hidden="true" customHeight="false" outlineLevel="0" collapsed="false">
      <c r="B1737" s="59" t="s">
        <v>499</v>
      </c>
    </row>
    <row r="1738" customFormat="false" ht="10.2" hidden="true" customHeight="false" outlineLevel="0" collapsed="false">
      <c r="B1738" s="59" t="s">
        <v>500</v>
      </c>
    </row>
    <row r="1739" customFormat="false" ht="10.2" hidden="true" customHeight="false" outlineLevel="0" collapsed="false">
      <c r="B1739" s="59" t="s">
        <v>501</v>
      </c>
      <c r="F1739" s="9" t="n">
        <v>12</v>
      </c>
    </row>
    <row r="1740" customFormat="false" ht="20.4" hidden="true" customHeight="false" outlineLevel="0" collapsed="false">
      <c r="B1740" s="59" t="s">
        <v>502</v>
      </c>
    </row>
    <row r="1741" customFormat="false" ht="20.4" hidden="true" customHeight="false" outlineLevel="0" collapsed="false">
      <c r="B1741" s="59" t="s">
        <v>503</v>
      </c>
      <c r="C1741" s="60"/>
      <c r="K1741" s="9" t="s">
        <v>504</v>
      </c>
    </row>
    <row r="1742" customFormat="false" ht="10.2" hidden="true" customHeight="false" outlineLevel="0" collapsed="false">
      <c r="B1742" s="59" t="s">
        <v>505</v>
      </c>
    </row>
    <row r="1743" customFormat="false" ht="20.4" hidden="true" customHeight="false" outlineLevel="0" collapsed="false">
      <c r="B1743" s="59" t="s">
        <v>506</v>
      </c>
    </row>
    <row r="1744" customFormat="false" ht="10.2" hidden="true" customHeight="false" outlineLevel="0" collapsed="false">
      <c r="B1744" s="59" t="s">
        <v>507</v>
      </c>
    </row>
    <row r="1745" customFormat="false" ht="10.2" hidden="true" customHeight="false" outlineLevel="0" collapsed="false">
      <c r="B1745" s="59" t="s">
        <v>508</v>
      </c>
      <c r="F1745" s="58" t="str">
        <f aca="false">IF('Базовые цены с учетом расхода'!N95&gt;0,'Базовые цены с учетом расхода'!N95,IF('Базовые цены с учетом расхода'!N95&lt;0,'Базовые цены с учетом расхода'!N95,""))</f>
        <v/>
      </c>
      <c r="L1745" s="61" t="s">
        <v>509</v>
      </c>
    </row>
    <row r="1746" customFormat="false" ht="10.2" hidden="true" customHeight="false" outlineLevel="0" collapsed="false">
      <c r="B1746" s="59" t="s">
        <v>510</v>
      </c>
      <c r="F1746" s="58" t="str">
        <f aca="false">IF('Базовые цены с учетом расхода'!P95&gt;0,'Базовые цены с учетом расхода'!P95,IF('Базовые цены с учетом расхода'!P95&lt;0,'Базовые цены с учетом расхода'!P95,""))</f>
        <v/>
      </c>
      <c r="L1746" s="61" t="s">
        <v>511</v>
      </c>
    </row>
    <row r="1747" customFormat="false" ht="10.2" hidden="true" customHeight="false" outlineLevel="0" collapsed="false">
      <c r="B1747" s="59" t="s">
        <v>512</v>
      </c>
      <c r="F1747" s="58" t="str">
        <f aca="false">IF('Базовые цены с учетом расхода'!Q95&gt;0,'Базовые цены с учетом расхода'!Q95,IF('Базовые цены с учетом расхода'!Q95&lt;0,'Базовые цены с учетом расхода'!Q95,""))</f>
        <v/>
      </c>
      <c r="L1747" s="61" t="s">
        <v>513</v>
      </c>
    </row>
    <row r="1748" customFormat="false" ht="10.2" hidden="true" customHeight="false" outlineLevel="0" collapsed="false">
      <c r="B1748" s="59" t="s">
        <v>514</v>
      </c>
      <c r="F1748" s="58" t="str">
        <f aca="false">IF('Базовые цены с учетом расхода'!O95&gt;0,'Базовые цены с учетом расхода'!O95,IF('Базовые цены с учетом расхода'!O95&lt;0,'Базовые цены с учетом расхода'!O95,""))</f>
        <v/>
      </c>
      <c r="L1748" s="61" t="s">
        <v>515</v>
      </c>
    </row>
    <row r="1749" customFormat="false" ht="10.2" hidden="true" customHeight="false" outlineLevel="0" collapsed="false">
      <c r="B1749" s="59" t="s">
        <v>516</v>
      </c>
      <c r="F1749" s="58" t="str">
        <f aca="false">IF('Базовые цены с учетом расхода'!R95&gt;0,'Базовые цены с учетом расхода'!R95,IF('Базовые цены с учетом расхода'!R95&lt;0,'Базовые цены с учетом расхода'!R95,""))</f>
        <v/>
      </c>
      <c r="L1749" s="61" t="s">
        <v>517</v>
      </c>
    </row>
    <row r="1750" customFormat="false" ht="10.2" hidden="true" customHeight="false" outlineLevel="0" collapsed="false">
      <c r="B1750" s="59" t="s">
        <v>518</v>
      </c>
      <c r="F1750" s="58" t="str">
        <f aca="false">IF('Базовые цены с учетом расхода'!S95&gt;0,'Базовые цены с учетом расхода'!S95,IF('Базовые цены с учетом расхода'!S95&lt;0,'Базовые цены с учетом расхода'!S95,""))</f>
        <v/>
      </c>
      <c r="L1750" s="61" t="s">
        <v>519</v>
      </c>
    </row>
    <row r="1751" customFormat="false" ht="10.2" hidden="false" customHeight="false" outlineLevel="0" collapsed="false">
      <c r="A1751" s="62"/>
      <c r="B1751" s="62"/>
      <c r="C1751" s="62"/>
      <c r="D1751" s="62"/>
      <c r="E1751" s="62"/>
      <c r="F1751" s="62"/>
      <c r="G1751" s="62"/>
      <c r="H1751" s="62"/>
      <c r="I1751" s="62"/>
      <c r="J1751" s="62"/>
    </row>
    <row r="1752" customFormat="false" ht="10.2" hidden="false" customHeight="true" outlineLevel="0" collapsed="false">
      <c r="A1752" s="50" t="s">
        <v>291</v>
      </c>
      <c r="B1752" s="51" t="s">
        <v>718</v>
      </c>
      <c r="C1752" s="52" t="n">
        <v>1</v>
      </c>
      <c r="D1752" s="53" t="n">
        <f aca="false">'Базовые цены за единицу'!B96</f>
        <v>12.74</v>
      </c>
      <c r="E1752" s="53" t="n">
        <f aca="false">'Базовые цены за единицу'!D96</f>
        <v>0</v>
      </c>
      <c r="F1752" s="54" t="n">
        <f aca="false">'Базовые цены с учетом расхода'!B96</f>
        <v>13</v>
      </c>
      <c r="G1752" s="54" t="n">
        <f aca="false">'Базовые цены с учетом расхода'!C96</f>
        <v>0</v>
      </c>
      <c r="H1752" s="55" t="n">
        <f aca="false">'Базовые цены с учетом расхода'!D96</f>
        <v>0</v>
      </c>
      <c r="I1752" s="56"/>
      <c r="J1752" s="56" t="n">
        <f aca="false">'Базовые цены с учетом расхода'!I96</f>
        <v>0</v>
      </c>
      <c r="K1752" s="9" t="s">
        <v>460</v>
      </c>
      <c r="L1752" s="9" t="s">
        <v>495</v>
      </c>
      <c r="N1752" s="54" t="n">
        <f aca="false">'Базовые цены с учетом расхода'!F96</f>
        <v>13</v>
      </c>
    </row>
    <row r="1753" customFormat="false" ht="21.9" hidden="false" customHeight="true" outlineLevel="0" collapsed="false">
      <c r="A1753" s="50"/>
      <c r="B1753" s="51"/>
      <c r="C1753" s="52"/>
      <c r="D1753" s="57" t="n">
        <f aca="false">'Базовые цены за единицу'!C96</f>
        <v>0</v>
      </c>
      <c r="E1753" s="57" t="n">
        <f aca="false">'Базовые цены за единицу'!E96</f>
        <v>0</v>
      </c>
      <c r="F1753" s="54"/>
      <c r="G1753" s="54"/>
      <c r="H1753" s="58" t="n">
        <f aca="false">'Базовые цены с учетом расхода'!E96</f>
        <v>0</v>
      </c>
      <c r="J1753" s="9" t="n">
        <f aca="false">'Базовые цены с учетом расхода'!K96</f>
        <v>0</v>
      </c>
      <c r="K1753" s="9" t="s">
        <v>496</v>
      </c>
      <c r="L1753" s="9" t="s">
        <v>497</v>
      </c>
      <c r="N1753" s="54"/>
    </row>
    <row r="1754" customFormat="false" ht="10.2" hidden="true" customHeight="false" outlineLevel="0" collapsed="false">
      <c r="B1754" s="59" t="s">
        <v>498</v>
      </c>
    </row>
    <row r="1755" customFormat="false" ht="10.2" hidden="true" customHeight="false" outlineLevel="0" collapsed="false">
      <c r="B1755" s="59" t="s">
        <v>499</v>
      </c>
    </row>
    <row r="1756" customFormat="false" ht="10.2" hidden="true" customHeight="false" outlineLevel="0" collapsed="false">
      <c r="B1756" s="59" t="s">
        <v>500</v>
      </c>
    </row>
    <row r="1757" customFormat="false" ht="10.2" hidden="true" customHeight="false" outlineLevel="0" collapsed="false">
      <c r="B1757" s="59" t="s">
        <v>501</v>
      </c>
      <c r="F1757" s="9" t="n">
        <v>13</v>
      </c>
    </row>
    <row r="1758" customFormat="false" ht="20.4" hidden="true" customHeight="false" outlineLevel="0" collapsed="false">
      <c r="B1758" s="59" t="s">
        <v>502</v>
      </c>
    </row>
    <row r="1759" customFormat="false" ht="20.4" hidden="true" customHeight="false" outlineLevel="0" collapsed="false">
      <c r="B1759" s="59" t="s">
        <v>503</v>
      </c>
      <c r="C1759" s="60"/>
      <c r="K1759" s="9" t="s">
        <v>504</v>
      </c>
    </row>
    <row r="1760" customFormat="false" ht="10.2" hidden="true" customHeight="false" outlineLevel="0" collapsed="false">
      <c r="B1760" s="59" t="s">
        <v>505</v>
      </c>
    </row>
    <row r="1761" customFormat="false" ht="20.4" hidden="true" customHeight="false" outlineLevel="0" collapsed="false">
      <c r="B1761" s="59" t="s">
        <v>506</v>
      </c>
    </row>
    <row r="1762" customFormat="false" ht="10.2" hidden="true" customHeight="false" outlineLevel="0" collapsed="false">
      <c r="B1762" s="59" t="s">
        <v>507</v>
      </c>
    </row>
    <row r="1763" customFormat="false" ht="10.2" hidden="true" customHeight="false" outlineLevel="0" collapsed="false">
      <c r="B1763" s="59" t="s">
        <v>508</v>
      </c>
      <c r="F1763" s="58" t="str">
        <f aca="false">IF('Базовые цены с учетом расхода'!N96&gt;0,'Базовые цены с учетом расхода'!N96,IF('Базовые цены с учетом расхода'!N96&lt;0,'Базовые цены с учетом расхода'!N96,""))</f>
        <v/>
      </c>
      <c r="L1763" s="61" t="s">
        <v>509</v>
      </c>
    </row>
    <row r="1764" customFormat="false" ht="10.2" hidden="true" customHeight="false" outlineLevel="0" collapsed="false">
      <c r="B1764" s="59" t="s">
        <v>510</v>
      </c>
      <c r="F1764" s="58" t="str">
        <f aca="false">IF('Базовые цены с учетом расхода'!P96&gt;0,'Базовые цены с учетом расхода'!P96,IF('Базовые цены с учетом расхода'!P96&lt;0,'Базовые цены с учетом расхода'!P96,""))</f>
        <v/>
      </c>
      <c r="L1764" s="61" t="s">
        <v>511</v>
      </c>
    </row>
    <row r="1765" customFormat="false" ht="10.2" hidden="true" customHeight="false" outlineLevel="0" collapsed="false">
      <c r="B1765" s="59" t="s">
        <v>512</v>
      </c>
      <c r="F1765" s="58" t="str">
        <f aca="false">IF('Базовые цены с учетом расхода'!Q96&gt;0,'Базовые цены с учетом расхода'!Q96,IF('Базовые цены с учетом расхода'!Q96&lt;0,'Базовые цены с учетом расхода'!Q96,""))</f>
        <v/>
      </c>
      <c r="L1765" s="61" t="s">
        <v>513</v>
      </c>
    </row>
    <row r="1766" customFormat="false" ht="10.2" hidden="true" customHeight="false" outlineLevel="0" collapsed="false">
      <c r="B1766" s="59" t="s">
        <v>514</v>
      </c>
      <c r="F1766" s="58" t="str">
        <f aca="false">IF('Базовые цены с учетом расхода'!O96&gt;0,'Базовые цены с учетом расхода'!O96,IF('Базовые цены с учетом расхода'!O96&lt;0,'Базовые цены с учетом расхода'!O96,""))</f>
        <v/>
      </c>
      <c r="L1766" s="61" t="s">
        <v>515</v>
      </c>
    </row>
    <row r="1767" customFormat="false" ht="10.2" hidden="true" customHeight="false" outlineLevel="0" collapsed="false">
      <c r="B1767" s="59" t="s">
        <v>516</v>
      </c>
      <c r="F1767" s="58" t="str">
        <f aca="false">IF('Базовые цены с учетом расхода'!R96&gt;0,'Базовые цены с учетом расхода'!R96,IF('Базовые цены с учетом расхода'!R96&lt;0,'Базовые цены с учетом расхода'!R96,""))</f>
        <v/>
      </c>
      <c r="L1767" s="61" t="s">
        <v>517</v>
      </c>
    </row>
    <row r="1768" customFormat="false" ht="10.2" hidden="true" customHeight="false" outlineLevel="0" collapsed="false">
      <c r="B1768" s="59" t="s">
        <v>518</v>
      </c>
      <c r="F1768" s="58" t="str">
        <f aca="false">IF('Базовые цены с учетом расхода'!S96&gt;0,'Базовые цены с учетом расхода'!S96,IF('Базовые цены с учетом расхода'!S96&lt;0,'Базовые цены с учетом расхода'!S96,""))</f>
        <v/>
      </c>
      <c r="L1768" s="61" t="s">
        <v>519</v>
      </c>
    </row>
    <row r="1769" customFormat="false" ht="10.2" hidden="false" customHeight="false" outlineLevel="0" collapsed="false">
      <c r="A1769" s="62"/>
      <c r="B1769" s="62"/>
      <c r="C1769" s="62"/>
      <c r="D1769" s="62"/>
      <c r="E1769" s="62"/>
      <c r="F1769" s="62"/>
      <c r="G1769" s="62"/>
      <c r="H1769" s="62"/>
      <c r="I1769" s="62"/>
      <c r="J1769" s="62"/>
    </row>
    <row r="1770" customFormat="false" ht="10.2" hidden="false" customHeight="true" outlineLevel="0" collapsed="false">
      <c r="A1770" s="50" t="s">
        <v>294</v>
      </c>
      <c r="B1770" s="51" t="s">
        <v>651</v>
      </c>
      <c r="C1770" s="52" t="n">
        <v>0.667</v>
      </c>
      <c r="D1770" s="53" t="n">
        <f aca="false">'Базовые цены за единицу'!B97</f>
        <v>544.24</v>
      </c>
      <c r="E1770" s="53" t="n">
        <f aca="false">'Базовые цены за единицу'!D97</f>
        <v>71.47</v>
      </c>
      <c r="F1770" s="54" t="n">
        <f aca="false">'Базовые цены с учетом расхода'!B97</f>
        <v>363</v>
      </c>
      <c r="G1770" s="54" t="n">
        <f aca="false">'Базовые цены с учетом расхода'!C97</f>
        <v>179</v>
      </c>
      <c r="H1770" s="55" t="n">
        <f aca="false">'Базовые цены с учетом расхода'!D97</f>
        <v>48</v>
      </c>
      <c r="I1770" s="56" t="n">
        <v>23.8</v>
      </c>
      <c r="J1770" s="56" t="n">
        <f aca="false">'Базовые цены с учетом расхода'!I97</f>
        <v>15.87</v>
      </c>
      <c r="K1770" s="9" t="s">
        <v>460</v>
      </c>
      <c r="L1770" s="9" t="s">
        <v>495</v>
      </c>
      <c r="N1770" s="54" t="n">
        <f aca="false">'Базовые цены с учетом расхода'!F97</f>
        <v>136</v>
      </c>
    </row>
    <row r="1771" customFormat="false" ht="44.1" hidden="false" customHeight="true" outlineLevel="0" collapsed="false">
      <c r="A1771" s="50"/>
      <c r="B1771" s="51"/>
      <c r="C1771" s="52"/>
      <c r="D1771" s="57" t="n">
        <f aca="false">'Базовые цены за единицу'!C97</f>
        <v>268.94</v>
      </c>
      <c r="E1771" s="57" t="n">
        <f aca="false">'Базовые цены за единицу'!E97</f>
        <v>1.46</v>
      </c>
      <c r="F1771" s="54"/>
      <c r="G1771" s="54"/>
      <c r="H1771" s="58" t="n">
        <f aca="false">'Базовые цены с учетом расхода'!E97</f>
        <v>1</v>
      </c>
      <c r="I1771" s="9" t="n">
        <v>0.11</v>
      </c>
      <c r="J1771" s="9" t="n">
        <f aca="false">'Базовые цены с учетом расхода'!K97</f>
        <v>0.07</v>
      </c>
      <c r="K1771" s="9" t="s">
        <v>496</v>
      </c>
      <c r="L1771" s="9" t="s">
        <v>497</v>
      </c>
      <c r="N1771" s="54"/>
    </row>
    <row r="1772" customFormat="false" ht="10.2" hidden="false" customHeight="true" outlineLevel="0" collapsed="false">
      <c r="B1772" s="63" t="s">
        <v>719</v>
      </c>
      <c r="C1772" s="63"/>
      <c r="D1772" s="63"/>
      <c r="E1772" s="63"/>
      <c r="F1772" s="63"/>
      <c r="G1772" s="63"/>
      <c r="H1772" s="63"/>
      <c r="I1772" s="63"/>
      <c r="J1772" s="63"/>
    </row>
    <row r="1773" customFormat="false" ht="10.2" hidden="true" customHeight="false" outlineLevel="0" collapsed="false">
      <c r="B1773" s="59" t="s">
        <v>498</v>
      </c>
      <c r="F1773" s="9" t="n">
        <v>179</v>
      </c>
    </row>
    <row r="1774" customFormat="false" ht="10.2" hidden="true" customHeight="false" outlineLevel="0" collapsed="false">
      <c r="B1774" s="59" t="s">
        <v>499</v>
      </c>
      <c r="F1774" s="9" t="n">
        <v>48</v>
      </c>
    </row>
    <row r="1775" customFormat="false" ht="10.2" hidden="true" customHeight="false" outlineLevel="0" collapsed="false">
      <c r="B1775" s="59" t="s">
        <v>500</v>
      </c>
      <c r="F1775" s="9" t="n">
        <v>1</v>
      </c>
    </row>
    <row r="1776" customFormat="false" ht="10.2" hidden="true" customHeight="false" outlineLevel="0" collapsed="false">
      <c r="B1776" s="59" t="s">
        <v>501</v>
      </c>
      <c r="F1776" s="9" t="n">
        <v>136</v>
      </c>
    </row>
    <row r="1777" customFormat="false" ht="20.4" hidden="true" customHeight="false" outlineLevel="0" collapsed="false">
      <c r="B1777" s="59" t="s">
        <v>502</v>
      </c>
    </row>
    <row r="1778" customFormat="false" ht="20.4" hidden="true" customHeight="false" outlineLevel="0" collapsed="false">
      <c r="B1778" s="59" t="s">
        <v>503</v>
      </c>
      <c r="C1778" s="60" t="n">
        <v>5.38</v>
      </c>
      <c r="F1778" s="9" t="n">
        <v>4</v>
      </c>
      <c r="K1778" s="9" t="s">
        <v>504</v>
      </c>
    </row>
    <row r="1779" customFormat="false" ht="10.2" hidden="true" customHeight="false" outlineLevel="0" collapsed="false">
      <c r="B1779" s="59" t="s">
        <v>505</v>
      </c>
    </row>
    <row r="1780" customFormat="false" ht="20.4" hidden="true" customHeight="false" outlineLevel="0" collapsed="false">
      <c r="B1780" s="59" t="s">
        <v>506</v>
      </c>
    </row>
    <row r="1781" customFormat="false" ht="10.2" hidden="true" customHeight="false" outlineLevel="0" collapsed="false">
      <c r="B1781" s="59" t="s">
        <v>507</v>
      </c>
    </row>
    <row r="1782" customFormat="false" ht="10.2" hidden="true" customHeight="false" outlineLevel="0" collapsed="false">
      <c r="B1782" s="59" t="s">
        <v>508</v>
      </c>
      <c r="C1782" s="9" t="n">
        <v>95</v>
      </c>
      <c r="F1782" s="58" t="n">
        <f aca="false">IF('Базовые цены с учетом расхода'!N97&gt;0,'Базовые цены с учетом расхода'!N97,IF('Базовые цены с учетом расхода'!N97&lt;0,'Базовые цены с учетом расхода'!N97,""))</f>
        <v>171</v>
      </c>
      <c r="L1782" s="61" t="s">
        <v>509</v>
      </c>
    </row>
    <row r="1783" customFormat="false" ht="10.2" hidden="true" customHeight="false" outlineLevel="0" collapsed="false">
      <c r="B1783" s="59" t="s">
        <v>510</v>
      </c>
      <c r="C1783" s="9" t="n">
        <v>95</v>
      </c>
      <c r="F1783" s="58" t="n">
        <f aca="false">IF('Базовые цены с учетом расхода'!P97&gt;0,'Базовые цены с учетом расхода'!P97,IF('Базовые цены с учетом расхода'!P97&lt;0,'Базовые цены с учетом расхода'!P97,""))</f>
        <v>170</v>
      </c>
      <c r="L1783" s="61" t="s">
        <v>511</v>
      </c>
    </row>
    <row r="1784" customFormat="false" ht="10.2" hidden="true" customHeight="false" outlineLevel="0" collapsed="false">
      <c r="B1784" s="59" t="s">
        <v>512</v>
      </c>
      <c r="C1784" s="9" t="n">
        <v>95</v>
      </c>
      <c r="F1784" s="58" t="n">
        <f aca="false">IF('Базовые цены с учетом расхода'!Q97&gt;0,'Базовые цены с учетом расхода'!Q97,IF('Базовые цены с учетом расхода'!Q97&lt;0,'Базовые цены с учетом расхода'!Q97,""))</f>
        <v>1</v>
      </c>
      <c r="L1784" s="61" t="s">
        <v>513</v>
      </c>
    </row>
    <row r="1785" customFormat="false" ht="10.2" hidden="true" customHeight="false" outlineLevel="0" collapsed="false">
      <c r="B1785" s="59" t="s">
        <v>514</v>
      </c>
      <c r="C1785" s="9" t="n">
        <v>65</v>
      </c>
      <c r="F1785" s="58" t="n">
        <f aca="false">IF('Базовые цены с учетом расхода'!O97&gt;0,'Базовые цены с учетом расхода'!O97,IF('Базовые цены с учетом расхода'!O97&lt;0,'Базовые цены с учетом расхода'!O97,""))</f>
        <v>117</v>
      </c>
      <c r="L1785" s="61" t="s">
        <v>515</v>
      </c>
    </row>
    <row r="1786" customFormat="false" ht="10.2" hidden="true" customHeight="false" outlineLevel="0" collapsed="false">
      <c r="B1786" s="59" t="s">
        <v>516</v>
      </c>
      <c r="C1786" s="9" t="n">
        <v>65</v>
      </c>
      <c r="F1786" s="58" t="n">
        <f aca="false">IF('Базовые цены с учетом расхода'!R97&gt;0,'Базовые цены с учетом расхода'!R97,IF('Базовые цены с учетом расхода'!R97&lt;0,'Базовые цены с учетом расхода'!R97,""))</f>
        <v>117</v>
      </c>
      <c r="L1786" s="61" t="s">
        <v>517</v>
      </c>
    </row>
    <row r="1787" customFormat="false" ht="10.2" hidden="true" customHeight="false" outlineLevel="0" collapsed="false">
      <c r="B1787" s="59" t="s">
        <v>518</v>
      </c>
      <c r="C1787" s="9" t="n">
        <v>65</v>
      </c>
      <c r="F1787" s="58" t="n">
        <f aca="false">IF('Базовые цены с учетом расхода'!S97&gt;0,'Базовые цены с учетом расхода'!S97,IF('Базовые цены с учетом расхода'!S97&lt;0,'Базовые цены с учетом расхода'!S97,""))</f>
        <v>1</v>
      </c>
      <c r="L1787" s="61" t="s">
        <v>519</v>
      </c>
    </row>
    <row r="1788" customFormat="false" ht="10.2" hidden="false" customHeight="false" outlineLevel="0" collapsed="false">
      <c r="A1788" s="62"/>
      <c r="B1788" s="62"/>
      <c r="C1788" s="62"/>
      <c r="D1788" s="62"/>
      <c r="E1788" s="62"/>
      <c r="F1788" s="62"/>
      <c r="G1788" s="62"/>
      <c r="H1788" s="62"/>
      <c r="I1788" s="62"/>
      <c r="J1788" s="62"/>
    </row>
    <row r="1789" customFormat="false" ht="10.2" hidden="false" customHeight="true" outlineLevel="0" collapsed="false">
      <c r="A1789" s="50" t="s">
        <v>297</v>
      </c>
      <c r="B1789" s="51" t="s">
        <v>654</v>
      </c>
      <c r="C1789" s="52" t="n">
        <v>66.7</v>
      </c>
      <c r="D1789" s="53" t="n">
        <f aca="false">'Базовые цены за единицу'!B98</f>
        <v>5.87</v>
      </c>
      <c r="E1789" s="53" t="n">
        <f aca="false">'Базовые цены за единицу'!D98</f>
        <v>0</v>
      </c>
      <c r="F1789" s="54" t="n">
        <f aca="false">'Базовые цены с учетом расхода'!B98</f>
        <v>392</v>
      </c>
      <c r="G1789" s="54" t="n">
        <f aca="false">'Базовые цены с учетом расхода'!C98</f>
        <v>0</v>
      </c>
      <c r="H1789" s="55" t="n">
        <f aca="false">'Базовые цены с учетом расхода'!D98</f>
        <v>0</v>
      </c>
      <c r="I1789" s="56"/>
      <c r="J1789" s="56" t="n">
        <f aca="false">'Базовые цены с учетом расхода'!I98</f>
        <v>0</v>
      </c>
      <c r="K1789" s="9" t="s">
        <v>460</v>
      </c>
      <c r="L1789" s="9" t="s">
        <v>495</v>
      </c>
      <c r="N1789" s="54" t="n">
        <f aca="false">'Базовые цены с учетом расхода'!F98</f>
        <v>392</v>
      </c>
    </row>
    <row r="1790" customFormat="false" ht="33" hidden="false" customHeight="true" outlineLevel="0" collapsed="false">
      <c r="A1790" s="50"/>
      <c r="B1790" s="51"/>
      <c r="C1790" s="52"/>
      <c r="D1790" s="57" t="n">
        <f aca="false">'Базовые цены за единицу'!C98</f>
        <v>0</v>
      </c>
      <c r="E1790" s="57" t="n">
        <f aca="false">'Базовые цены за единицу'!E98</f>
        <v>0</v>
      </c>
      <c r="F1790" s="54"/>
      <c r="G1790" s="54"/>
      <c r="H1790" s="58" t="n">
        <f aca="false">'Базовые цены с учетом расхода'!E98</f>
        <v>0</v>
      </c>
      <c r="J1790" s="9" t="n">
        <f aca="false">'Базовые цены с учетом расхода'!K98</f>
        <v>0</v>
      </c>
      <c r="K1790" s="9" t="s">
        <v>496</v>
      </c>
      <c r="L1790" s="9" t="s">
        <v>497</v>
      </c>
      <c r="N1790" s="54"/>
    </row>
    <row r="1791" customFormat="false" ht="10.2" hidden="true" customHeight="false" outlineLevel="0" collapsed="false">
      <c r="B1791" s="59" t="s">
        <v>498</v>
      </c>
    </row>
    <row r="1792" customFormat="false" ht="10.2" hidden="true" customHeight="false" outlineLevel="0" collapsed="false">
      <c r="B1792" s="59" t="s">
        <v>499</v>
      </c>
    </row>
    <row r="1793" customFormat="false" ht="10.2" hidden="true" customHeight="false" outlineLevel="0" collapsed="false">
      <c r="B1793" s="59" t="s">
        <v>500</v>
      </c>
    </row>
    <row r="1794" customFormat="false" ht="10.2" hidden="true" customHeight="false" outlineLevel="0" collapsed="false">
      <c r="B1794" s="59" t="s">
        <v>501</v>
      </c>
      <c r="F1794" s="9" t="n">
        <v>392</v>
      </c>
    </row>
    <row r="1795" customFormat="false" ht="20.4" hidden="true" customHeight="false" outlineLevel="0" collapsed="false">
      <c r="B1795" s="59" t="s">
        <v>502</v>
      </c>
    </row>
    <row r="1796" customFormat="false" ht="20.4" hidden="true" customHeight="false" outlineLevel="0" collapsed="false">
      <c r="B1796" s="59" t="s">
        <v>503</v>
      </c>
      <c r="C1796" s="60"/>
      <c r="K1796" s="9" t="s">
        <v>504</v>
      </c>
    </row>
    <row r="1797" customFormat="false" ht="10.2" hidden="true" customHeight="false" outlineLevel="0" collapsed="false">
      <c r="B1797" s="59" t="s">
        <v>505</v>
      </c>
    </row>
    <row r="1798" customFormat="false" ht="20.4" hidden="true" customHeight="false" outlineLevel="0" collapsed="false">
      <c r="B1798" s="59" t="s">
        <v>506</v>
      </c>
    </row>
    <row r="1799" customFormat="false" ht="10.2" hidden="true" customHeight="false" outlineLevel="0" collapsed="false">
      <c r="B1799" s="59" t="s">
        <v>507</v>
      </c>
    </row>
    <row r="1800" customFormat="false" ht="10.2" hidden="true" customHeight="false" outlineLevel="0" collapsed="false">
      <c r="B1800" s="59" t="s">
        <v>508</v>
      </c>
      <c r="F1800" s="58" t="str">
        <f aca="false">IF('Базовые цены с учетом расхода'!N98&gt;0,'Базовые цены с учетом расхода'!N98,IF('Базовые цены с учетом расхода'!N98&lt;0,'Базовые цены с учетом расхода'!N98,""))</f>
        <v/>
      </c>
      <c r="L1800" s="61" t="s">
        <v>509</v>
      </c>
    </row>
    <row r="1801" customFormat="false" ht="10.2" hidden="true" customHeight="false" outlineLevel="0" collapsed="false">
      <c r="B1801" s="59" t="s">
        <v>510</v>
      </c>
      <c r="F1801" s="58" t="str">
        <f aca="false">IF('Базовые цены с учетом расхода'!P98&gt;0,'Базовые цены с учетом расхода'!P98,IF('Базовые цены с учетом расхода'!P98&lt;0,'Базовые цены с учетом расхода'!P98,""))</f>
        <v/>
      </c>
      <c r="L1801" s="61" t="s">
        <v>511</v>
      </c>
    </row>
    <row r="1802" customFormat="false" ht="10.2" hidden="true" customHeight="false" outlineLevel="0" collapsed="false">
      <c r="B1802" s="59" t="s">
        <v>512</v>
      </c>
      <c r="F1802" s="58" t="str">
        <f aca="false">IF('Базовые цены с учетом расхода'!Q98&gt;0,'Базовые цены с учетом расхода'!Q98,IF('Базовые цены с учетом расхода'!Q98&lt;0,'Базовые цены с учетом расхода'!Q98,""))</f>
        <v/>
      </c>
      <c r="L1802" s="61" t="s">
        <v>513</v>
      </c>
    </row>
    <row r="1803" customFormat="false" ht="10.2" hidden="true" customHeight="false" outlineLevel="0" collapsed="false">
      <c r="B1803" s="59" t="s">
        <v>514</v>
      </c>
      <c r="F1803" s="58" t="str">
        <f aca="false">IF('Базовые цены с учетом расхода'!O98&gt;0,'Базовые цены с учетом расхода'!O98,IF('Базовые цены с учетом расхода'!O98&lt;0,'Базовые цены с учетом расхода'!O98,""))</f>
        <v/>
      </c>
      <c r="L1803" s="61" t="s">
        <v>515</v>
      </c>
    </row>
    <row r="1804" customFormat="false" ht="10.2" hidden="true" customHeight="false" outlineLevel="0" collapsed="false">
      <c r="B1804" s="59" t="s">
        <v>516</v>
      </c>
      <c r="F1804" s="58" t="str">
        <f aca="false">IF('Базовые цены с учетом расхода'!R98&gt;0,'Базовые цены с учетом расхода'!R98,IF('Базовые цены с учетом расхода'!R98&lt;0,'Базовые цены с учетом расхода'!R98,""))</f>
        <v/>
      </c>
      <c r="L1804" s="61" t="s">
        <v>517</v>
      </c>
    </row>
    <row r="1805" customFormat="false" ht="10.2" hidden="true" customHeight="false" outlineLevel="0" collapsed="false">
      <c r="B1805" s="59" t="s">
        <v>518</v>
      </c>
      <c r="F1805" s="58" t="str">
        <f aca="false">IF('Базовые цены с учетом расхода'!S98&gt;0,'Базовые цены с учетом расхода'!S98,IF('Базовые цены с учетом расхода'!S98&lt;0,'Базовые цены с учетом расхода'!S98,""))</f>
        <v/>
      </c>
      <c r="L1805" s="61" t="s">
        <v>519</v>
      </c>
    </row>
    <row r="1806" customFormat="false" ht="10.2" hidden="false" customHeight="false" outlineLevel="0" collapsed="false">
      <c r="A1806" s="62"/>
      <c r="B1806" s="62"/>
      <c r="C1806" s="62"/>
      <c r="D1806" s="62"/>
      <c r="E1806" s="62"/>
      <c r="F1806" s="62"/>
      <c r="G1806" s="62"/>
      <c r="H1806" s="62"/>
      <c r="I1806" s="62"/>
      <c r="J1806" s="62"/>
    </row>
    <row r="1807" customFormat="false" ht="10.2" hidden="false" customHeight="true" outlineLevel="0" collapsed="false">
      <c r="A1807" s="50" t="s">
        <v>306</v>
      </c>
      <c r="B1807" s="51" t="s">
        <v>720</v>
      </c>
      <c r="C1807" s="52" t="n">
        <v>0.667</v>
      </c>
      <c r="D1807" s="53" t="n">
        <f aca="false">'Базовые цены за единицу'!B99</f>
        <v>247.76</v>
      </c>
      <c r="E1807" s="53" t="n">
        <f aca="false">'Базовые цены за единицу'!D99</f>
        <v>3.26</v>
      </c>
      <c r="F1807" s="54" t="n">
        <f aca="false">'Базовые цены с учетом расхода'!B99</f>
        <v>165</v>
      </c>
      <c r="G1807" s="54" t="n">
        <f aca="false">'Базовые цены с учетом расхода'!C99</f>
        <v>42</v>
      </c>
      <c r="H1807" s="55" t="n">
        <f aca="false">'Базовые цены с учетом расхода'!D99</f>
        <v>2</v>
      </c>
      <c r="I1807" s="56" t="n">
        <v>5.61</v>
      </c>
      <c r="J1807" s="56" t="n">
        <f aca="false">'Базовые цены с учетом расхода'!I99</f>
        <v>3.74</v>
      </c>
      <c r="K1807" s="9" t="s">
        <v>460</v>
      </c>
      <c r="L1807" s="9" t="s">
        <v>495</v>
      </c>
      <c r="N1807" s="54" t="n">
        <f aca="false">'Базовые цены с учетом расхода'!F99</f>
        <v>121</v>
      </c>
    </row>
    <row r="1808" customFormat="false" ht="44.1" hidden="false" customHeight="true" outlineLevel="0" collapsed="false">
      <c r="A1808" s="50"/>
      <c r="B1808" s="51"/>
      <c r="C1808" s="52"/>
      <c r="D1808" s="57" t="n">
        <f aca="false">'Базовые цены за единицу'!C99</f>
        <v>63.39</v>
      </c>
      <c r="E1808" s="57" t="n">
        <f aca="false">'Базовые цены за единицу'!E99</f>
        <v>0.13</v>
      </c>
      <c r="F1808" s="54"/>
      <c r="G1808" s="54"/>
      <c r="H1808" s="58" t="n">
        <f aca="false">'Базовые цены с учетом расхода'!E99</f>
        <v>0</v>
      </c>
      <c r="I1808" s="9" t="n">
        <v>0.01</v>
      </c>
      <c r="J1808" s="9" t="n">
        <f aca="false">'Базовые цены с учетом расхода'!K99</f>
        <v>0.01</v>
      </c>
      <c r="K1808" s="9" t="s">
        <v>496</v>
      </c>
      <c r="L1808" s="9" t="s">
        <v>497</v>
      </c>
      <c r="N1808" s="54"/>
    </row>
    <row r="1809" customFormat="false" ht="10.2" hidden="true" customHeight="false" outlineLevel="0" collapsed="false">
      <c r="B1809" s="59" t="s">
        <v>498</v>
      </c>
      <c r="F1809" s="9" t="n">
        <v>42</v>
      </c>
    </row>
    <row r="1810" customFormat="false" ht="10.2" hidden="true" customHeight="false" outlineLevel="0" collapsed="false">
      <c r="B1810" s="59" t="s">
        <v>499</v>
      </c>
      <c r="F1810" s="9" t="n">
        <v>2</v>
      </c>
    </row>
    <row r="1811" customFormat="false" ht="10.2" hidden="true" customHeight="false" outlineLevel="0" collapsed="false">
      <c r="B1811" s="59" t="s">
        <v>500</v>
      </c>
    </row>
    <row r="1812" customFormat="false" ht="10.2" hidden="true" customHeight="false" outlineLevel="0" collapsed="false">
      <c r="B1812" s="59" t="s">
        <v>501</v>
      </c>
      <c r="F1812" s="9" t="n">
        <v>121</v>
      </c>
    </row>
    <row r="1813" customFormat="false" ht="20.4" hidden="true" customHeight="false" outlineLevel="0" collapsed="false">
      <c r="B1813" s="59" t="s">
        <v>502</v>
      </c>
    </row>
    <row r="1814" customFormat="false" ht="20.4" hidden="true" customHeight="false" outlineLevel="0" collapsed="false">
      <c r="B1814" s="59" t="s">
        <v>503</v>
      </c>
      <c r="C1814" s="60" t="n">
        <v>1.27</v>
      </c>
      <c r="F1814" s="9" t="n">
        <v>1</v>
      </c>
      <c r="K1814" s="9" t="s">
        <v>504</v>
      </c>
    </row>
    <row r="1815" customFormat="false" ht="10.2" hidden="true" customHeight="false" outlineLevel="0" collapsed="false">
      <c r="B1815" s="59" t="s">
        <v>505</v>
      </c>
    </row>
    <row r="1816" customFormat="false" ht="20.4" hidden="true" customHeight="false" outlineLevel="0" collapsed="false">
      <c r="B1816" s="59" t="s">
        <v>506</v>
      </c>
    </row>
    <row r="1817" customFormat="false" ht="10.2" hidden="true" customHeight="false" outlineLevel="0" collapsed="false">
      <c r="B1817" s="59" t="s">
        <v>507</v>
      </c>
    </row>
    <row r="1818" customFormat="false" ht="10.2" hidden="true" customHeight="false" outlineLevel="0" collapsed="false">
      <c r="B1818" s="59" t="s">
        <v>508</v>
      </c>
      <c r="C1818" s="9" t="n">
        <v>95</v>
      </c>
      <c r="F1818" s="58" t="n">
        <f aca="false">IF('Базовые цены с учетом расхода'!N99&gt;0,'Базовые цены с учетом расхода'!N99,IF('Базовые цены с учетом расхода'!N99&lt;0,'Базовые цены с учетом расхода'!N99,""))</f>
        <v>40</v>
      </c>
      <c r="L1818" s="61" t="s">
        <v>509</v>
      </c>
    </row>
    <row r="1819" customFormat="false" ht="10.2" hidden="true" customHeight="false" outlineLevel="0" collapsed="false">
      <c r="B1819" s="59" t="s">
        <v>510</v>
      </c>
      <c r="C1819" s="9" t="n">
        <v>95</v>
      </c>
      <c r="F1819" s="58" t="n">
        <f aca="false">IF('Базовые цены с учетом расхода'!P99&gt;0,'Базовые цены с учетом расхода'!P99,IF('Базовые цены с учетом расхода'!P99&lt;0,'Базовые цены с учетом расхода'!P99,""))</f>
        <v>40</v>
      </c>
      <c r="L1819" s="61" t="s">
        <v>511</v>
      </c>
    </row>
    <row r="1820" customFormat="false" ht="10.2" hidden="true" customHeight="false" outlineLevel="0" collapsed="false">
      <c r="B1820" s="59" t="s">
        <v>512</v>
      </c>
      <c r="F1820" s="58" t="str">
        <f aca="false">IF('Базовые цены с учетом расхода'!Q99&gt;0,'Базовые цены с учетом расхода'!Q99,IF('Базовые цены с учетом расхода'!Q99&lt;0,'Базовые цены с учетом расхода'!Q99,""))</f>
        <v/>
      </c>
      <c r="L1820" s="61" t="s">
        <v>513</v>
      </c>
    </row>
    <row r="1821" customFormat="false" ht="10.2" hidden="true" customHeight="false" outlineLevel="0" collapsed="false">
      <c r="B1821" s="59" t="s">
        <v>514</v>
      </c>
      <c r="C1821" s="9" t="n">
        <v>65</v>
      </c>
      <c r="F1821" s="58" t="n">
        <f aca="false">IF('Базовые цены с учетом расхода'!O99&gt;0,'Базовые цены с учетом расхода'!O99,IF('Базовые цены с учетом расхода'!O99&lt;0,'Базовые цены с учетом расхода'!O99,""))</f>
        <v>27</v>
      </c>
      <c r="L1821" s="61" t="s">
        <v>515</v>
      </c>
    </row>
    <row r="1822" customFormat="false" ht="10.2" hidden="true" customHeight="false" outlineLevel="0" collapsed="false">
      <c r="B1822" s="59" t="s">
        <v>516</v>
      </c>
      <c r="C1822" s="9" t="n">
        <v>65</v>
      </c>
      <c r="F1822" s="58" t="n">
        <f aca="false">IF('Базовые цены с учетом расхода'!R99&gt;0,'Базовые цены с учетом расхода'!R99,IF('Базовые цены с учетом расхода'!R99&lt;0,'Базовые цены с учетом расхода'!R99,""))</f>
        <v>27</v>
      </c>
      <c r="L1822" s="61" t="s">
        <v>517</v>
      </c>
    </row>
    <row r="1823" customFormat="false" ht="10.2" hidden="true" customHeight="false" outlineLevel="0" collapsed="false">
      <c r="B1823" s="59" t="s">
        <v>518</v>
      </c>
      <c r="F1823" s="58" t="str">
        <f aca="false">IF('Базовые цены с учетом расхода'!S99&gt;0,'Базовые цены с учетом расхода'!S99,IF('Базовые цены с учетом расхода'!S99&lt;0,'Базовые цены с учетом расхода'!S99,""))</f>
        <v/>
      </c>
      <c r="L1823" s="61" t="s">
        <v>519</v>
      </c>
    </row>
    <row r="1824" customFormat="false" ht="10.2" hidden="false" customHeight="false" outlineLevel="0" collapsed="false">
      <c r="A1824" s="62"/>
      <c r="B1824" s="62"/>
      <c r="C1824" s="62"/>
      <c r="D1824" s="62"/>
      <c r="E1824" s="62"/>
      <c r="F1824" s="62"/>
      <c r="G1824" s="62"/>
      <c r="H1824" s="62"/>
      <c r="I1824" s="62"/>
      <c r="J1824" s="62"/>
    </row>
    <row r="1825" customFormat="false" ht="10.2" hidden="false" customHeight="true" outlineLevel="0" collapsed="false">
      <c r="A1825" s="50" t="s">
        <v>312</v>
      </c>
      <c r="B1825" s="51" t="s">
        <v>721</v>
      </c>
      <c r="C1825" s="52" t="n">
        <v>1.273</v>
      </c>
      <c r="D1825" s="53" t="n">
        <f aca="false">'Базовые цены за единицу'!B100</f>
        <v>30.69</v>
      </c>
      <c r="E1825" s="53" t="n">
        <f aca="false">'Базовые цены за единицу'!D100</f>
        <v>3.26</v>
      </c>
      <c r="F1825" s="54" t="n">
        <f aca="false">'Базовые цены с учетом расхода'!B100</f>
        <v>39</v>
      </c>
      <c r="G1825" s="54" t="n">
        <f aca="false">'Базовые цены с учетом расхода'!C100</f>
        <v>33</v>
      </c>
      <c r="H1825" s="55" t="n">
        <f aca="false">'Базовые цены с учетом расхода'!D100</f>
        <v>4</v>
      </c>
      <c r="I1825" s="56" t="n">
        <v>2.29</v>
      </c>
      <c r="J1825" s="56" t="n">
        <f aca="false">'Базовые цены с учетом расхода'!I100</f>
        <v>2.92</v>
      </c>
      <c r="K1825" s="9" t="s">
        <v>460</v>
      </c>
      <c r="L1825" s="9" t="s">
        <v>495</v>
      </c>
      <c r="N1825" s="54" t="n">
        <f aca="false">'Базовые цены с учетом расхода'!F100</f>
        <v>2</v>
      </c>
    </row>
    <row r="1826" customFormat="false" ht="54.9" hidden="false" customHeight="true" outlineLevel="0" collapsed="false">
      <c r="A1826" s="50"/>
      <c r="B1826" s="51"/>
      <c r="C1826" s="52"/>
      <c r="D1826" s="57" t="n">
        <f aca="false">'Базовые цены за единицу'!C100</f>
        <v>25.88</v>
      </c>
      <c r="E1826" s="57" t="n">
        <f aca="false">'Базовые цены за единицу'!E100</f>
        <v>0.13</v>
      </c>
      <c r="F1826" s="54"/>
      <c r="G1826" s="54"/>
      <c r="H1826" s="58" t="n">
        <f aca="false">'Базовые цены с учетом расхода'!E100</f>
        <v>0</v>
      </c>
      <c r="I1826" s="9" t="n">
        <v>0.01</v>
      </c>
      <c r="J1826" s="9" t="n">
        <f aca="false">'Базовые цены с учетом расхода'!K100</f>
        <v>0.01</v>
      </c>
      <c r="K1826" s="9" t="s">
        <v>496</v>
      </c>
      <c r="L1826" s="9" t="s">
        <v>497</v>
      </c>
      <c r="N1826" s="54"/>
    </row>
    <row r="1827" customFormat="false" ht="10.2" hidden="false" customHeight="true" outlineLevel="0" collapsed="false">
      <c r="B1827" s="63" t="s">
        <v>722</v>
      </c>
      <c r="C1827" s="63"/>
      <c r="D1827" s="63"/>
      <c r="E1827" s="63"/>
      <c r="F1827" s="63"/>
      <c r="G1827" s="63"/>
      <c r="H1827" s="63"/>
      <c r="I1827" s="63"/>
      <c r="J1827" s="63"/>
    </row>
    <row r="1828" customFormat="false" ht="10.2" hidden="true" customHeight="false" outlineLevel="0" collapsed="false">
      <c r="B1828" s="59" t="s">
        <v>498</v>
      </c>
      <c r="F1828" s="9" t="n">
        <v>33</v>
      </c>
    </row>
    <row r="1829" customFormat="false" ht="10.2" hidden="true" customHeight="false" outlineLevel="0" collapsed="false">
      <c r="B1829" s="59" t="s">
        <v>499</v>
      </c>
      <c r="F1829" s="9" t="n">
        <v>4</v>
      </c>
    </row>
    <row r="1830" customFormat="false" ht="10.2" hidden="true" customHeight="false" outlineLevel="0" collapsed="false">
      <c r="B1830" s="59" t="s">
        <v>500</v>
      </c>
    </row>
    <row r="1831" customFormat="false" ht="10.2" hidden="true" customHeight="false" outlineLevel="0" collapsed="false">
      <c r="B1831" s="59" t="s">
        <v>501</v>
      </c>
      <c r="F1831" s="9" t="n">
        <v>2</v>
      </c>
    </row>
    <row r="1832" customFormat="false" ht="20.4" hidden="true" customHeight="false" outlineLevel="0" collapsed="false">
      <c r="B1832" s="59" t="s">
        <v>502</v>
      </c>
    </row>
    <row r="1833" customFormat="false" ht="20.4" hidden="true" customHeight="false" outlineLevel="0" collapsed="false">
      <c r="B1833" s="59" t="s">
        <v>503</v>
      </c>
      <c r="C1833" s="60" t="n">
        <v>0.52</v>
      </c>
      <c r="F1833" s="9" t="n">
        <v>1</v>
      </c>
      <c r="K1833" s="9" t="s">
        <v>504</v>
      </c>
    </row>
    <row r="1834" customFormat="false" ht="10.2" hidden="true" customHeight="false" outlineLevel="0" collapsed="false">
      <c r="B1834" s="59" t="s">
        <v>505</v>
      </c>
    </row>
    <row r="1835" customFormat="false" ht="20.4" hidden="true" customHeight="false" outlineLevel="0" collapsed="false">
      <c r="B1835" s="59" t="s">
        <v>506</v>
      </c>
    </row>
    <row r="1836" customFormat="false" ht="10.2" hidden="true" customHeight="false" outlineLevel="0" collapsed="false">
      <c r="B1836" s="59" t="s">
        <v>507</v>
      </c>
    </row>
    <row r="1837" customFormat="false" ht="10.2" hidden="true" customHeight="false" outlineLevel="0" collapsed="false">
      <c r="B1837" s="59" t="s">
        <v>508</v>
      </c>
      <c r="C1837" s="9" t="n">
        <v>95</v>
      </c>
      <c r="F1837" s="58" t="n">
        <f aca="false">IF('Базовые цены с учетом расхода'!N100&gt;0,'Базовые цены с учетом расхода'!N100,IF('Базовые цены с учетом расхода'!N100&lt;0,'Базовые цены с учетом расхода'!N100,""))</f>
        <v>31</v>
      </c>
      <c r="L1837" s="61" t="s">
        <v>509</v>
      </c>
    </row>
    <row r="1838" customFormat="false" ht="10.2" hidden="true" customHeight="false" outlineLevel="0" collapsed="false">
      <c r="B1838" s="59" t="s">
        <v>510</v>
      </c>
      <c r="C1838" s="9" t="n">
        <v>95</v>
      </c>
      <c r="F1838" s="58" t="n">
        <f aca="false">IF('Базовые цены с учетом расхода'!P100&gt;0,'Базовые цены с учетом расхода'!P100,IF('Базовые цены с учетом расхода'!P100&lt;0,'Базовые цены с учетом расхода'!P100,""))</f>
        <v>31</v>
      </c>
      <c r="L1838" s="61" t="s">
        <v>511</v>
      </c>
    </row>
    <row r="1839" customFormat="false" ht="10.2" hidden="true" customHeight="false" outlineLevel="0" collapsed="false">
      <c r="B1839" s="59" t="s">
        <v>512</v>
      </c>
      <c r="F1839" s="58" t="str">
        <f aca="false">IF('Базовые цены с учетом расхода'!Q100&gt;0,'Базовые цены с учетом расхода'!Q100,IF('Базовые цены с учетом расхода'!Q100&lt;0,'Базовые цены с учетом расхода'!Q100,""))</f>
        <v/>
      </c>
      <c r="L1839" s="61" t="s">
        <v>513</v>
      </c>
    </row>
    <row r="1840" customFormat="false" ht="10.2" hidden="true" customHeight="false" outlineLevel="0" collapsed="false">
      <c r="B1840" s="59" t="s">
        <v>514</v>
      </c>
      <c r="C1840" s="9" t="n">
        <v>65</v>
      </c>
      <c r="F1840" s="58" t="n">
        <f aca="false">IF('Базовые цены с учетом расхода'!O100&gt;0,'Базовые цены с учетом расхода'!O100,IF('Базовые цены с учетом расхода'!O100&lt;0,'Базовые цены с учетом расхода'!O100,""))</f>
        <v>21</v>
      </c>
      <c r="L1840" s="61" t="s">
        <v>515</v>
      </c>
    </row>
    <row r="1841" customFormat="false" ht="10.2" hidden="true" customHeight="false" outlineLevel="0" collapsed="false">
      <c r="B1841" s="59" t="s">
        <v>516</v>
      </c>
      <c r="C1841" s="9" t="n">
        <v>65</v>
      </c>
      <c r="F1841" s="58" t="n">
        <f aca="false">IF('Базовые цены с учетом расхода'!R100&gt;0,'Базовые цены с учетом расхода'!R100,IF('Базовые цены с учетом расхода'!R100&lt;0,'Базовые цены с учетом расхода'!R100,""))</f>
        <v>21</v>
      </c>
      <c r="L1841" s="61" t="s">
        <v>517</v>
      </c>
    </row>
    <row r="1842" customFormat="false" ht="10.2" hidden="true" customHeight="false" outlineLevel="0" collapsed="false">
      <c r="B1842" s="59" t="s">
        <v>518</v>
      </c>
      <c r="F1842" s="58" t="str">
        <f aca="false">IF('Базовые цены с учетом расхода'!S100&gt;0,'Базовые цены с учетом расхода'!S100,IF('Базовые цены с учетом расхода'!S100&lt;0,'Базовые цены с учетом расхода'!S100,""))</f>
        <v/>
      </c>
      <c r="L1842" s="61" t="s">
        <v>519</v>
      </c>
    </row>
    <row r="1843" customFormat="false" ht="10.2" hidden="false" customHeight="false" outlineLevel="0" collapsed="false">
      <c r="A1843" s="62"/>
      <c r="B1843" s="62"/>
      <c r="C1843" s="62"/>
      <c r="D1843" s="62"/>
      <c r="E1843" s="62"/>
      <c r="F1843" s="62"/>
      <c r="G1843" s="62"/>
      <c r="H1843" s="62"/>
      <c r="I1843" s="62"/>
      <c r="J1843" s="62"/>
    </row>
    <row r="1844" customFormat="false" ht="10.2" hidden="false" customHeight="true" outlineLevel="0" collapsed="false">
      <c r="A1844" s="50" t="s">
        <v>315</v>
      </c>
      <c r="B1844" s="51" t="s">
        <v>723</v>
      </c>
      <c r="C1844" s="52" t="n">
        <v>66.15</v>
      </c>
      <c r="D1844" s="53" t="n">
        <f aca="false">'Базовые цены за единицу'!B101</f>
        <v>8.17</v>
      </c>
      <c r="E1844" s="53" t="n">
        <f aca="false">'Базовые цены за единицу'!D101</f>
        <v>0</v>
      </c>
      <c r="F1844" s="54" t="n">
        <f aca="false">'Базовые цены с учетом расхода'!B101</f>
        <v>540</v>
      </c>
      <c r="G1844" s="54" t="n">
        <f aca="false">'Базовые цены с учетом расхода'!C101</f>
        <v>0</v>
      </c>
      <c r="H1844" s="55" t="n">
        <f aca="false">'Базовые цены с учетом расхода'!D101</f>
        <v>0</v>
      </c>
      <c r="I1844" s="56"/>
      <c r="J1844" s="56" t="n">
        <f aca="false">'Базовые цены с учетом расхода'!I101</f>
        <v>0</v>
      </c>
      <c r="K1844" s="9" t="s">
        <v>460</v>
      </c>
      <c r="L1844" s="9" t="s">
        <v>495</v>
      </c>
      <c r="N1844" s="54" t="n">
        <f aca="false">'Базовые цены с учетом расхода'!F101</f>
        <v>540</v>
      </c>
    </row>
    <row r="1845" customFormat="false" ht="10.2" hidden="false" customHeight="false" outlineLevel="0" collapsed="false">
      <c r="A1845" s="50"/>
      <c r="B1845" s="51"/>
      <c r="C1845" s="52"/>
      <c r="D1845" s="57" t="n">
        <f aca="false">'Базовые цены за единицу'!C101</f>
        <v>0</v>
      </c>
      <c r="E1845" s="57" t="n">
        <f aca="false">'Базовые цены за единицу'!E101</f>
        <v>0</v>
      </c>
      <c r="F1845" s="54"/>
      <c r="G1845" s="54"/>
      <c r="H1845" s="58" t="n">
        <f aca="false">'Базовые цены с учетом расхода'!E101</f>
        <v>0</v>
      </c>
      <c r="J1845" s="9" t="n">
        <f aca="false">'Базовые цены с учетом расхода'!K101</f>
        <v>0</v>
      </c>
      <c r="K1845" s="9" t="s">
        <v>496</v>
      </c>
      <c r="L1845" s="9" t="s">
        <v>497</v>
      </c>
      <c r="N1845" s="54"/>
    </row>
    <row r="1846" customFormat="false" ht="10.2" hidden="false" customHeight="true" outlineLevel="0" collapsed="false">
      <c r="B1846" s="63" t="s">
        <v>724</v>
      </c>
      <c r="C1846" s="63"/>
      <c r="D1846" s="63"/>
      <c r="E1846" s="63"/>
      <c r="F1846" s="63"/>
      <c r="G1846" s="63"/>
      <c r="H1846" s="63"/>
      <c r="I1846" s="63"/>
      <c r="J1846" s="63"/>
    </row>
    <row r="1847" customFormat="false" ht="10.2" hidden="true" customHeight="false" outlineLevel="0" collapsed="false">
      <c r="B1847" s="59" t="s">
        <v>498</v>
      </c>
    </row>
    <row r="1848" customFormat="false" ht="10.2" hidden="true" customHeight="false" outlineLevel="0" collapsed="false">
      <c r="B1848" s="59" t="s">
        <v>499</v>
      </c>
    </row>
    <row r="1849" customFormat="false" ht="10.2" hidden="true" customHeight="false" outlineLevel="0" collapsed="false">
      <c r="B1849" s="59" t="s">
        <v>500</v>
      </c>
    </row>
    <row r="1850" customFormat="false" ht="10.2" hidden="true" customHeight="false" outlineLevel="0" collapsed="false">
      <c r="B1850" s="59" t="s">
        <v>501</v>
      </c>
      <c r="F1850" s="9" t="n">
        <v>541</v>
      </c>
    </row>
    <row r="1851" customFormat="false" ht="20.4" hidden="true" customHeight="false" outlineLevel="0" collapsed="false">
      <c r="B1851" s="59" t="s">
        <v>502</v>
      </c>
    </row>
    <row r="1852" customFormat="false" ht="20.4" hidden="true" customHeight="false" outlineLevel="0" collapsed="false">
      <c r="B1852" s="59" t="s">
        <v>503</v>
      </c>
      <c r="C1852" s="60"/>
      <c r="K1852" s="9" t="s">
        <v>504</v>
      </c>
    </row>
    <row r="1853" customFormat="false" ht="10.2" hidden="true" customHeight="false" outlineLevel="0" collapsed="false">
      <c r="B1853" s="59" t="s">
        <v>505</v>
      </c>
    </row>
    <row r="1854" customFormat="false" ht="20.4" hidden="true" customHeight="false" outlineLevel="0" collapsed="false">
      <c r="B1854" s="59" t="s">
        <v>506</v>
      </c>
    </row>
    <row r="1855" customFormat="false" ht="10.2" hidden="true" customHeight="false" outlineLevel="0" collapsed="false">
      <c r="B1855" s="59" t="s">
        <v>507</v>
      </c>
    </row>
    <row r="1856" customFormat="false" ht="10.2" hidden="true" customHeight="false" outlineLevel="0" collapsed="false">
      <c r="B1856" s="59" t="s">
        <v>508</v>
      </c>
      <c r="F1856" s="58" t="str">
        <f aca="false">IF('Базовые цены с учетом расхода'!N101&gt;0,'Базовые цены с учетом расхода'!N101,IF('Базовые цены с учетом расхода'!N101&lt;0,'Базовые цены с учетом расхода'!N101,""))</f>
        <v/>
      </c>
      <c r="L1856" s="61" t="s">
        <v>509</v>
      </c>
    </row>
    <row r="1857" customFormat="false" ht="10.2" hidden="true" customHeight="false" outlineLevel="0" collapsed="false">
      <c r="B1857" s="59" t="s">
        <v>510</v>
      </c>
      <c r="F1857" s="58" t="str">
        <f aca="false">IF('Базовые цены с учетом расхода'!P101&gt;0,'Базовые цены с учетом расхода'!P101,IF('Базовые цены с учетом расхода'!P101&lt;0,'Базовые цены с учетом расхода'!P101,""))</f>
        <v/>
      </c>
      <c r="L1857" s="61" t="s">
        <v>511</v>
      </c>
    </row>
    <row r="1858" customFormat="false" ht="10.2" hidden="true" customHeight="false" outlineLevel="0" collapsed="false">
      <c r="B1858" s="59" t="s">
        <v>512</v>
      </c>
      <c r="F1858" s="58" t="str">
        <f aca="false">IF('Базовые цены с учетом расхода'!Q101&gt;0,'Базовые цены с учетом расхода'!Q101,IF('Базовые цены с учетом расхода'!Q101&lt;0,'Базовые цены с учетом расхода'!Q101,""))</f>
        <v/>
      </c>
      <c r="L1858" s="61" t="s">
        <v>513</v>
      </c>
    </row>
    <row r="1859" customFormat="false" ht="10.2" hidden="true" customHeight="false" outlineLevel="0" collapsed="false">
      <c r="B1859" s="59" t="s">
        <v>514</v>
      </c>
      <c r="F1859" s="58" t="str">
        <f aca="false">IF('Базовые цены с учетом расхода'!O101&gt;0,'Базовые цены с учетом расхода'!O101,IF('Базовые цены с учетом расхода'!O101&lt;0,'Базовые цены с учетом расхода'!O101,""))</f>
        <v/>
      </c>
      <c r="L1859" s="61" t="s">
        <v>515</v>
      </c>
    </row>
    <row r="1860" customFormat="false" ht="10.2" hidden="true" customHeight="false" outlineLevel="0" collapsed="false">
      <c r="B1860" s="59" t="s">
        <v>516</v>
      </c>
      <c r="F1860" s="58" t="str">
        <f aca="false">IF('Базовые цены с учетом расхода'!R101&gt;0,'Базовые цены с учетом расхода'!R101,IF('Базовые цены с учетом расхода'!R101&lt;0,'Базовые цены с учетом расхода'!R101,""))</f>
        <v/>
      </c>
      <c r="L1860" s="61" t="s">
        <v>517</v>
      </c>
    </row>
    <row r="1861" customFormat="false" ht="10.2" hidden="true" customHeight="false" outlineLevel="0" collapsed="false">
      <c r="B1861" s="59" t="s">
        <v>518</v>
      </c>
      <c r="F1861" s="58" t="str">
        <f aca="false">IF('Базовые цены с учетом расхода'!S101&gt;0,'Базовые цены с учетом расхода'!S101,IF('Базовые цены с учетом расхода'!S101&lt;0,'Базовые цены с учетом расхода'!S101,""))</f>
        <v/>
      </c>
      <c r="L1861" s="61" t="s">
        <v>519</v>
      </c>
    </row>
    <row r="1862" customFormat="false" ht="10.2" hidden="false" customHeight="false" outlineLevel="0" collapsed="false">
      <c r="A1862" s="62"/>
      <c r="B1862" s="62"/>
      <c r="C1862" s="62"/>
      <c r="D1862" s="62"/>
      <c r="E1862" s="62"/>
      <c r="F1862" s="62"/>
      <c r="G1862" s="62"/>
      <c r="H1862" s="62"/>
      <c r="I1862" s="62"/>
      <c r="J1862" s="62"/>
    </row>
    <row r="1863" customFormat="false" ht="10.2" hidden="false" customHeight="true" outlineLevel="0" collapsed="false">
      <c r="A1863" s="50" t="s">
        <v>318</v>
      </c>
      <c r="B1863" s="51" t="s">
        <v>725</v>
      </c>
      <c r="C1863" s="52" t="n">
        <v>127.3</v>
      </c>
      <c r="D1863" s="53" t="n">
        <f aca="false">'Базовые цены за единицу'!B102</f>
        <v>4.67</v>
      </c>
      <c r="E1863" s="53" t="n">
        <f aca="false">'Базовые цены за единицу'!D102</f>
        <v>0</v>
      </c>
      <c r="F1863" s="54" t="n">
        <f aca="false">'Базовые цены с учетом расхода'!B102</f>
        <v>594</v>
      </c>
      <c r="G1863" s="54" t="n">
        <f aca="false">'Базовые цены с учетом расхода'!C102</f>
        <v>0</v>
      </c>
      <c r="H1863" s="55" t="n">
        <f aca="false">'Базовые цены с учетом расхода'!D102</f>
        <v>0</v>
      </c>
      <c r="I1863" s="56"/>
      <c r="J1863" s="56" t="n">
        <f aca="false">'Базовые цены с учетом расхода'!I102</f>
        <v>0</v>
      </c>
      <c r="K1863" s="9" t="s">
        <v>460</v>
      </c>
      <c r="L1863" s="9" t="s">
        <v>495</v>
      </c>
      <c r="N1863" s="54" t="n">
        <f aca="false">'Базовые цены с учетом расхода'!F102</f>
        <v>594</v>
      </c>
    </row>
    <row r="1864" customFormat="false" ht="10.2" hidden="false" customHeight="false" outlineLevel="0" collapsed="false">
      <c r="A1864" s="50"/>
      <c r="B1864" s="51"/>
      <c r="C1864" s="52"/>
      <c r="D1864" s="57" t="n">
        <f aca="false">'Базовые цены за единицу'!C102</f>
        <v>0</v>
      </c>
      <c r="E1864" s="57" t="n">
        <f aca="false">'Базовые цены за единицу'!E102</f>
        <v>0</v>
      </c>
      <c r="F1864" s="54"/>
      <c r="G1864" s="54"/>
      <c r="H1864" s="58" t="n">
        <f aca="false">'Базовые цены с учетом расхода'!E102</f>
        <v>0</v>
      </c>
      <c r="J1864" s="9" t="n">
        <f aca="false">'Базовые цены с учетом расхода'!K102</f>
        <v>0</v>
      </c>
      <c r="K1864" s="9" t="s">
        <v>496</v>
      </c>
      <c r="L1864" s="9" t="s">
        <v>497</v>
      </c>
      <c r="N1864" s="54"/>
    </row>
    <row r="1865" customFormat="false" ht="10.2" hidden="false" customHeight="true" outlineLevel="0" collapsed="false">
      <c r="B1865" s="63" t="s">
        <v>726</v>
      </c>
      <c r="C1865" s="63"/>
      <c r="D1865" s="63"/>
      <c r="E1865" s="63"/>
      <c r="F1865" s="63"/>
      <c r="G1865" s="63"/>
      <c r="H1865" s="63"/>
      <c r="I1865" s="63"/>
      <c r="J1865" s="63"/>
    </row>
    <row r="1866" customFormat="false" ht="10.2" hidden="true" customHeight="false" outlineLevel="0" collapsed="false">
      <c r="B1866" s="59" t="s">
        <v>498</v>
      </c>
    </row>
    <row r="1867" customFormat="false" ht="10.2" hidden="true" customHeight="false" outlineLevel="0" collapsed="false">
      <c r="B1867" s="59" t="s">
        <v>499</v>
      </c>
    </row>
    <row r="1868" customFormat="false" ht="10.2" hidden="true" customHeight="false" outlineLevel="0" collapsed="false">
      <c r="B1868" s="59" t="s">
        <v>500</v>
      </c>
    </row>
    <row r="1869" customFormat="false" ht="10.2" hidden="true" customHeight="false" outlineLevel="0" collapsed="false">
      <c r="B1869" s="59" t="s">
        <v>501</v>
      </c>
      <c r="F1869" s="9" t="n">
        <v>595</v>
      </c>
    </row>
    <row r="1870" customFormat="false" ht="20.4" hidden="true" customHeight="false" outlineLevel="0" collapsed="false">
      <c r="B1870" s="59" t="s">
        <v>502</v>
      </c>
    </row>
    <row r="1871" customFormat="false" ht="20.4" hidden="true" customHeight="false" outlineLevel="0" collapsed="false">
      <c r="B1871" s="59" t="s">
        <v>503</v>
      </c>
      <c r="C1871" s="60"/>
      <c r="K1871" s="9" t="s">
        <v>504</v>
      </c>
    </row>
    <row r="1872" customFormat="false" ht="10.2" hidden="true" customHeight="false" outlineLevel="0" collapsed="false">
      <c r="B1872" s="59" t="s">
        <v>505</v>
      </c>
    </row>
    <row r="1873" customFormat="false" ht="20.4" hidden="true" customHeight="false" outlineLevel="0" collapsed="false">
      <c r="B1873" s="59" t="s">
        <v>506</v>
      </c>
    </row>
    <row r="1874" customFormat="false" ht="10.2" hidden="true" customHeight="false" outlineLevel="0" collapsed="false">
      <c r="B1874" s="59" t="s">
        <v>507</v>
      </c>
    </row>
    <row r="1875" customFormat="false" ht="10.2" hidden="true" customHeight="false" outlineLevel="0" collapsed="false">
      <c r="B1875" s="59" t="s">
        <v>508</v>
      </c>
      <c r="F1875" s="58" t="str">
        <f aca="false">IF('Базовые цены с учетом расхода'!N102&gt;0,'Базовые цены с учетом расхода'!N102,IF('Базовые цены с учетом расхода'!N102&lt;0,'Базовые цены с учетом расхода'!N102,""))</f>
        <v/>
      </c>
      <c r="L1875" s="61" t="s">
        <v>509</v>
      </c>
    </row>
    <row r="1876" customFormat="false" ht="10.2" hidden="true" customHeight="false" outlineLevel="0" collapsed="false">
      <c r="B1876" s="59" t="s">
        <v>510</v>
      </c>
      <c r="F1876" s="58" t="str">
        <f aca="false">IF('Базовые цены с учетом расхода'!P102&gt;0,'Базовые цены с учетом расхода'!P102,IF('Базовые цены с учетом расхода'!P102&lt;0,'Базовые цены с учетом расхода'!P102,""))</f>
        <v/>
      </c>
      <c r="L1876" s="61" t="s">
        <v>511</v>
      </c>
    </row>
    <row r="1877" customFormat="false" ht="10.2" hidden="true" customHeight="false" outlineLevel="0" collapsed="false">
      <c r="B1877" s="59" t="s">
        <v>512</v>
      </c>
      <c r="F1877" s="58" t="str">
        <f aca="false">IF('Базовые цены с учетом расхода'!Q102&gt;0,'Базовые цены с учетом расхода'!Q102,IF('Базовые цены с учетом расхода'!Q102&lt;0,'Базовые цены с учетом расхода'!Q102,""))</f>
        <v/>
      </c>
      <c r="L1877" s="61" t="s">
        <v>513</v>
      </c>
    </row>
    <row r="1878" customFormat="false" ht="10.2" hidden="true" customHeight="false" outlineLevel="0" collapsed="false">
      <c r="B1878" s="59" t="s">
        <v>514</v>
      </c>
      <c r="F1878" s="58" t="str">
        <f aca="false">IF('Базовые цены с учетом расхода'!O102&gt;0,'Базовые цены с учетом расхода'!O102,IF('Базовые цены с учетом расхода'!O102&lt;0,'Базовые цены с учетом расхода'!O102,""))</f>
        <v/>
      </c>
      <c r="L1878" s="61" t="s">
        <v>515</v>
      </c>
    </row>
    <row r="1879" customFormat="false" ht="10.2" hidden="true" customHeight="false" outlineLevel="0" collapsed="false">
      <c r="B1879" s="59" t="s">
        <v>516</v>
      </c>
      <c r="F1879" s="58" t="str">
        <f aca="false">IF('Базовые цены с учетом расхода'!R102&gt;0,'Базовые цены с учетом расхода'!R102,IF('Базовые цены с учетом расхода'!R102&lt;0,'Базовые цены с учетом расхода'!R102,""))</f>
        <v/>
      </c>
      <c r="L1879" s="61" t="s">
        <v>517</v>
      </c>
    </row>
    <row r="1880" customFormat="false" ht="10.2" hidden="true" customHeight="false" outlineLevel="0" collapsed="false">
      <c r="B1880" s="59" t="s">
        <v>518</v>
      </c>
      <c r="F1880" s="58" t="str">
        <f aca="false">IF('Базовые цены с учетом расхода'!S102&gt;0,'Базовые цены с учетом расхода'!S102,IF('Базовые цены с учетом расхода'!S102&lt;0,'Базовые цены с учетом расхода'!S102,""))</f>
        <v/>
      </c>
      <c r="L1880" s="61" t="s">
        <v>519</v>
      </c>
    </row>
    <row r="1881" customFormat="false" ht="10.2" hidden="false" customHeight="false" outlineLevel="0" collapsed="false">
      <c r="A1881" s="62"/>
      <c r="B1881" s="62"/>
      <c r="C1881" s="62"/>
      <c r="D1881" s="62"/>
      <c r="E1881" s="62"/>
      <c r="F1881" s="62"/>
      <c r="G1881" s="62"/>
      <c r="H1881" s="62"/>
      <c r="I1881" s="62"/>
      <c r="J1881" s="62"/>
    </row>
    <row r="1882" customFormat="false" ht="10.2" hidden="false" customHeight="true" outlineLevel="0" collapsed="false">
      <c r="A1882" s="50" t="s">
        <v>322</v>
      </c>
      <c r="B1882" s="51" t="s">
        <v>727</v>
      </c>
      <c r="C1882" s="52" t="n">
        <v>0.52</v>
      </c>
      <c r="D1882" s="53" t="n">
        <f aca="false">'Базовые цены за единицу'!B103</f>
        <v>207.34</v>
      </c>
      <c r="E1882" s="53" t="n">
        <f aca="false">'Базовые цены за единицу'!D103</f>
        <v>3.26</v>
      </c>
      <c r="F1882" s="54" t="n">
        <f aca="false">'Базовые цены с учетом расхода'!B103</f>
        <v>108</v>
      </c>
      <c r="G1882" s="54" t="n">
        <f aca="false">'Базовые цены с учетом расхода'!C103</f>
        <v>104</v>
      </c>
      <c r="H1882" s="55" t="n">
        <f aca="false">'Базовые цены с учетом расхода'!D103</f>
        <v>2</v>
      </c>
      <c r="I1882" s="56" t="n">
        <v>16.8</v>
      </c>
      <c r="J1882" s="56" t="n">
        <f aca="false">'Базовые цены с учетом расхода'!I103</f>
        <v>8.74</v>
      </c>
      <c r="K1882" s="9" t="s">
        <v>460</v>
      </c>
      <c r="L1882" s="9" t="s">
        <v>495</v>
      </c>
      <c r="N1882" s="54" t="n">
        <f aca="false">'Базовые цены с учетом расхода'!F103</f>
        <v>2</v>
      </c>
    </row>
    <row r="1883" customFormat="false" ht="44.1" hidden="false" customHeight="true" outlineLevel="0" collapsed="false">
      <c r="A1883" s="50"/>
      <c r="B1883" s="51"/>
      <c r="C1883" s="52"/>
      <c r="D1883" s="57" t="n">
        <f aca="false">'Базовые цены за единицу'!C103</f>
        <v>200.09</v>
      </c>
      <c r="E1883" s="57" t="n">
        <f aca="false">'Базовые цены за единицу'!E103</f>
        <v>0.13</v>
      </c>
      <c r="F1883" s="54"/>
      <c r="G1883" s="54"/>
      <c r="H1883" s="58" t="n">
        <f aca="false">'Базовые цены с учетом расхода'!E103</f>
        <v>0</v>
      </c>
      <c r="I1883" s="9" t="n">
        <v>0.01</v>
      </c>
      <c r="J1883" s="9" t="n">
        <f aca="false">'Базовые цены с учетом расхода'!K103</f>
        <v>0.01</v>
      </c>
      <c r="K1883" s="9" t="s">
        <v>496</v>
      </c>
      <c r="L1883" s="9" t="s">
        <v>497</v>
      </c>
      <c r="N1883" s="54"/>
    </row>
    <row r="1884" customFormat="false" ht="10.2" hidden="false" customHeight="true" outlineLevel="0" collapsed="false">
      <c r="B1884" s="63" t="s">
        <v>728</v>
      </c>
      <c r="C1884" s="63"/>
      <c r="D1884" s="63"/>
      <c r="E1884" s="63"/>
      <c r="F1884" s="63"/>
      <c r="G1884" s="63"/>
      <c r="H1884" s="63"/>
      <c r="I1884" s="63"/>
      <c r="J1884" s="63"/>
    </row>
    <row r="1885" customFormat="false" ht="10.2" hidden="true" customHeight="false" outlineLevel="0" collapsed="false">
      <c r="B1885" s="59" t="s">
        <v>498</v>
      </c>
      <c r="F1885" s="9" t="n">
        <v>104</v>
      </c>
    </row>
    <row r="1886" customFormat="false" ht="10.2" hidden="true" customHeight="false" outlineLevel="0" collapsed="false">
      <c r="B1886" s="59" t="s">
        <v>499</v>
      </c>
      <c r="F1886" s="9" t="n">
        <v>2</v>
      </c>
    </row>
    <row r="1887" customFormat="false" ht="10.2" hidden="true" customHeight="false" outlineLevel="0" collapsed="false">
      <c r="B1887" s="59" t="s">
        <v>500</v>
      </c>
    </row>
    <row r="1888" customFormat="false" ht="10.2" hidden="true" customHeight="false" outlineLevel="0" collapsed="false">
      <c r="B1888" s="59" t="s">
        <v>501</v>
      </c>
      <c r="F1888" s="9" t="n">
        <v>2</v>
      </c>
    </row>
    <row r="1889" customFormat="false" ht="20.4" hidden="true" customHeight="false" outlineLevel="0" collapsed="false">
      <c r="B1889" s="59" t="s">
        <v>502</v>
      </c>
    </row>
    <row r="1890" customFormat="false" ht="20.4" hidden="true" customHeight="false" outlineLevel="0" collapsed="false">
      <c r="B1890" s="59" t="s">
        <v>503</v>
      </c>
      <c r="C1890" s="60" t="n">
        <v>4</v>
      </c>
      <c r="F1890" s="9" t="n">
        <v>2</v>
      </c>
      <c r="K1890" s="9" t="s">
        <v>504</v>
      </c>
    </row>
    <row r="1891" customFormat="false" ht="10.2" hidden="true" customHeight="false" outlineLevel="0" collapsed="false">
      <c r="B1891" s="59" t="s">
        <v>505</v>
      </c>
    </row>
    <row r="1892" customFormat="false" ht="20.4" hidden="true" customHeight="false" outlineLevel="0" collapsed="false">
      <c r="B1892" s="59" t="s">
        <v>506</v>
      </c>
    </row>
    <row r="1893" customFormat="false" ht="10.2" hidden="true" customHeight="false" outlineLevel="0" collapsed="false">
      <c r="B1893" s="59" t="s">
        <v>507</v>
      </c>
    </row>
    <row r="1894" customFormat="false" ht="10.2" hidden="true" customHeight="false" outlineLevel="0" collapsed="false">
      <c r="B1894" s="59" t="s">
        <v>508</v>
      </c>
      <c r="C1894" s="9" t="n">
        <v>95</v>
      </c>
      <c r="F1894" s="58" t="n">
        <f aca="false">IF('Базовые цены с учетом расхода'!N103&gt;0,'Базовые цены с учетом расхода'!N103,IF('Базовые цены с учетом расхода'!N103&lt;0,'Базовые цены с учетом расхода'!N103,""))</f>
        <v>99</v>
      </c>
      <c r="L1894" s="61" t="s">
        <v>509</v>
      </c>
    </row>
    <row r="1895" customFormat="false" ht="10.2" hidden="true" customHeight="false" outlineLevel="0" collapsed="false">
      <c r="B1895" s="59" t="s">
        <v>510</v>
      </c>
      <c r="C1895" s="9" t="n">
        <v>95</v>
      </c>
      <c r="F1895" s="58" t="n">
        <f aca="false">IF('Базовые цены с учетом расхода'!P103&gt;0,'Базовые цены с учетом расхода'!P103,IF('Базовые цены с учетом расхода'!P103&lt;0,'Базовые цены с учетом расхода'!P103,""))</f>
        <v>99</v>
      </c>
      <c r="L1895" s="61" t="s">
        <v>511</v>
      </c>
    </row>
    <row r="1896" customFormat="false" ht="10.2" hidden="true" customHeight="false" outlineLevel="0" collapsed="false">
      <c r="B1896" s="59" t="s">
        <v>512</v>
      </c>
      <c r="F1896" s="58" t="str">
        <f aca="false">IF('Базовые цены с учетом расхода'!Q103&gt;0,'Базовые цены с учетом расхода'!Q103,IF('Базовые цены с учетом расхода'!Q103&lt;0,'Базовые цены с учетом расхода'!Q103,""))</f>
        <v/>
      </c>
      <c r="L1896" s="61" t="s">
        <v>513</v>
      </c>
    </row>
    <row r="1897" customFormat="false" ht="10.2" hidden="true" customHeight="false" outlineLevel="0" collapsed="false">
      <c r="B1897" s="59" t="s">
        <v>514</v>
      </c>
      <c r="C1897" s="9" t="n">
        <v>65</v>
      </c>
      <c r="F1897" s="58" t="n">
        <f aca="false">IF('Базовые цены с учетом расхода'!O103&gt;0,'Базовые цены с учетом расхода'!O103,IF('Базовые цены с учетом расхода'!O103&lt;0,'Базовые цены с учетом расхода'!O103,""))</f>
        <v>68</v>
      </c>
      <c r="L1897" s="61" t="s">
        <v>515</v>
      </c>
    </row>
    <row r="1898" customFormat="false" ht="10.2" hidden="true" customHeight="false" outlineLevel="0" collapsed="false">
      <c r="B1898" s="59" t="s">
        <v>516</v>
      </c>
      <c r="C1898" s="9" t="n">
        <v>65</v>
      </c>
      <c r="F1898" s="58" t="n">
        <f aca="false">IF('Базовые цены с учетом расхода'!R103&gt;0,'Базовые цены с учетом расхода'!R103,IF('Базовые цены с учетом расхода'!R103&lt;0,'Базовые цены с учетом расхода'!R103,""))</f>
        <v>68</v>
      </c>
      <c r="L1898" s="61" t="s">
        <v>517</v>
      </c>
    </row>
    <row r="1899" customFormat="false" ht="10.2" hidden="true" customHeight="false" outlineLevel="0" collapsed="false">
      <c r="B1899" s="59" t="s">
        <v>518</v>
      </c>
      <c r="F1899" s="58" t="str">
        <f aca="false">IF('Базовые цены с учетом расхода'!S103&gt;0,'Базовые цены с учетом расхода'!S103,IF('Базовые цены с учетом расхода'!S103&lt;0,'Базовые цены с учетом расхода'!S103,""))</f>
        <v/>
      </c>
      <c r="L1899" s="61" t="s">
        <v>519</v>
      </c>
    </row>
    <row r="1900" customFormat="false" ht="10.2" hidden="false" customHeight="false" outlineLevel="0" collapsed="false">
      <c r="A1900" s="62"/>
      <c r="B1900" s="62"/>
      <c r="C1900" s="62"/>
      <c r="D1900" s="62"/>
      <c r="E1900" s="62"/>
      <c r="F1900" s="62"/>
      <c r="G1900" s="62"/>
      <c r="H1900" s="62"/>
      <c r="I1900" s="62"/>
      <c r="J1900" s="62"/>
    </row>
    <row r="1901" customFormat="false" ht="10.2" hidden="false" customHeight="true" outlineLevel="0" collapsed="false">
      <c r="A1901" s="50" t="s">
        <v>325</v>
      </c>
      <c r="B1901" s="51" t="s">
        <v>729</v>
      </c>
      <c r="C1901" s="52" t="n">
        <v>7</v>
      </c>
      <c r="D1901" s="53" t="n">
        <f aca="false">'Базовые цены за единицу'!B104</f>
        <v>17.91</v>
      </c>
      <c r="E1901" s="53" t="n">
        <f aca="false">'Базовые цены за единицу'!D104</f>
        <v>0</v>
      </c>
      <c r="F1901" s="54" t="n">
        <f aca="false">'Базовые цены с учетом расхода'!B104</f>
        <v>125</v>
      </c>
      <c r="G1901" s="54" t="n">
        <f aca="false">'Базовые цены с учетом расхода'!C104</f>
        <v>81</v>
      </c>
      <c r="H1901" s="55" t="n">
        <f aca="false">'Базовые цены с учетом расхода'!D104</f>
        <v>0</v>
      </c>
      <c r="I1901" s="56" t="n">
        <v>1.03</v>
      </c>
      <c r="J1901" s="56" t="n">
        <f aca="false">'Базовые цены с учетом расхода'!I104</f>
        <v>7.21</v>
      </c>
      <c r="K1901" s="9" t="s">
        <v>460</v>
      </c>
      <c r="L1901" s="9" t="s">
        <v>495</v>
      </c>
      <c r="N1901" s="54" t="n">
        <f aca="false">'Базовые цены с учетом расхода'!F104</f>
        <v>44</v>
      </c>
    </row>
    <row r="1902" customFormat="false" ht="21.9" hidden="false" customHeight="true" outlineLevel="0" collapsed="false">
      <c r="A1902" s="50"/>
      <c r="B1902" s="51"/>
      <c r="C1902" s="52"/>
      <c r="D1902" s="57" t="n">
        <f aca="false">'Базовые цены за единицу'!C104</f>
        <v>11.64</v>
      </c>
      <c r="E1902" s="57" t="n">
        <f aca="false">'Базовые цены за единицу'!E104</f>
        <v>0</v>
      </c>
      <c r="F1902" s="54"/>
      <c r="G1902" s="54"/>
      <c r="H1902" s="58" t="n">
        <f aca="false">'Базовые цены с учетом расхода'!E104</f>
        <v>0</v>
      </c>
      <c r="J1902" s="9" t="n">
        <f aca="false">'Базовые цены с учетом расхода'!K104</f>
        <v>0</v>
      </c>
      <c r="K1902" s="9" t="s">
        <v>496</v>
      </c>
      <c r="L1902" s="9" t="s">
        <v>497</v>
      </c>
      <c r="N1902" s="54"/>
    </row>
    <row r="1903" customFormat="false" ht="10.2" hidden="false" customHeight="true" outlineLevel="0" collapsed="false">
      <c r="B1903" s="63" t="s">
        <v>730</v>
      </c>
      <c r="C1903" s="63"/>
      <c r="D1903" s="63"/>
      <c r="E1903" s="63"/>
      <c r="F1903" s="63"/>
      <c r="G1903" s="63"/>
      <c r="H1903" s="63"/>
      <c r="I1903" s="63"/>
      <c r="J1903" s="63"/>
    </row>
    <row r="1904" customFormat="false" ht="10.2" hidden="true" customHeight="false" outlineLevel="0" collapsed="false">
      <c r="B1904" s="59" t="s">
        <v>498</v>
      </c>
      <c r="F1904" s="9" t="n">
        <v>81</v>
      </c>
    </row>
    <row r="1905" customFormat="false" ht="10.2" hidden="true" customHeight="false" outlineLevel="0" collapsed="false">
      <c r="B1905" s="59" t="s">
        <v>499</v>
      </c>
    </row>
    <row r="1906" customFormat="false" ht="10.2" hidden="true" customHeight="false" outlineLevel="0" collapsed="false">
      <c r="B1906" s="59" t="s">
        <v>500</v>
      </c>
    </row>
    <row r="1907" customFormat="false" ht="10.2" hidden="true" customHeight="false" outlineLevel="0" collapsed="false">
      <c r="B1907" s="59" t="s">
        <v>501</v>
      </c>
      <c r="F1907" s="9" t="n">
        <v>44</v>
      </c>
    </row>
    <row r="1908" customFormat="false" ht="20.4" hidden="true" customHeight="false" outlineLevel="0" collapsed="false">
      <c r="B1908" s="59" t="s">
        <v>502</v>
      </c>
    </row>
    <row r="1909" customFormat="false" ht="20.4" hidden="true" customHeight="false" outlineLevel="0" collapsed="false">
      <c r="B1909" s="59" t="s">
        <v>503</v>
      </c>
      <c r="C1909" s="60" t="n">
        <v>0.23</v>
      </c>
      <c r="F1909" s="9" t="n">
        <v>2</v>
      </c>
      <c r="K1909" s="9" t="s">
        <v>504</v>
      </c>
    </row>
    <row r="1910" customFormat="false" ht="10.2" hidden="true" customHeight="false" outlineLevel="0" collapsed="false">
      <c r="B1910" s="59" t="s">
        <v>505</v>
      </c>
    </row>
    <row r="1911" customFormat="false" ht="20.4" hidden="true" customHeight="false" outlineLevel="0" collapsed="false">
      <c r="B1911" s="59" t="s">
        <v>506</v>
      </c>
    </row>
    <row r="1912" customFormat="false" ht="10.2" hidden="true" customHeight="false" outlineLevel="0" collapsed="false">
      <c r="B1912" s="59" t="s">
        <v>507</v>
      </c>
    </row>
    <row r="1913" customFormat="false" ht="10.2" hidden="true" customHeight="false" outlineLevel="0" collapsed="false">
      <c r="B1913" s="59" t="s">
        <v>508</v>
      </c>
      <c r="C1913" s="9" t="n">
        <v>95</v>
      </c>
      <c r="F1913" s="58" t="n">
        <f aca="false">IF('Базовые цены с учетом расхода'!N104&gt;0,'Базовые цены с учетом расхода'!N104,IF('Базовые цены с учетом расхода'!N104&lt;0,'Базовые цены с учетом расхода'!N104,""))</f>
        <v>77</v>
      </c>
      <c r="L1913" s="61" t="s">
        <v>509</v>
      </c>
    </row>
    <row r="1914" customFormat="false" ht="10.2" hidden="true" customHeight="false" outlineLevel="0" collapsed="false">
      <c r="B1914" s="59" t="s">
        <v>510</v>
      </c>
      <c r="C1914" s="9" t="n">
        <v>95</v>
      </c>
      <c r="F1914" s="58" t="n">
        <f aca="false">IF('Базовые цены с учетом расхода'!P104&gt;0,'Базовые цены с учетом расхода'!P104,IF('Базовые цены с учетом расхода'!P104&lt;0,'Базовые цены с учетом расхода'!P104,""))</f>
        <v>77</v>
      </c>
      <c r="L1914" s="61" t="s">
        <v>511</v>
      </c>
    </row>
    <row r="1915" customFormat="false" ht="10.2" hidden="true" customHeight="false" outlineLevel="0" collapsed="false">
      <c r="B1915" s="59" t="s">
        <v>512</v>
      </c>
      <c r="F1915" s="58" t="str">
        <f aca="false">IF('Базовые цены с учетом расхода'!Q104&gt;0,'Базовые цены с учетом расхода'!Q104,IF('Базовые цены с учетом расхода'!Q104&lt;0,'Базовые цены с учетом расхода'!Q104,""))</f>
        <v/>
      </c>
      <c r="L1915" s="61" t="s">
        <v>513</v>
      </c>
    </row>
    <row r="1916" customFormat="false" ht="10.2" hidden="true" customHeight="false" outlineLevel="0" collapsed="false">
      <c r="B1916" s="59" t="s">
        <v>514</v>
      </c>
      <c r="C1916" s="9" t="n">
        <v>65</v>
      </c>
      <c r="F1916" s="58" t="n">
        <f aca="false">IF('Базовые цены с учетом расхода'!O104&gt;0,'Базовые цены с учетом расхода'!O104,IF('Базовые цены с учетом расхода'!O104&lt;0,'Базовые цены с учетом расхода'!O104,""))</f>
        <v>53</v>
      </c>
      <c r="L1916" s="61" t="s">
        <v>515</v>
      </c>
    </row>
    <row r="1917" customFormat="false" ht="10.2" hidden="true" customHeight="false" outlineLevel="0" collapsed="false">
      <c r="B1917" s="59" t="s">
        <v>516</v>
      </c>
      <c r="C1917" s="9" t="n">
        <v>65</v>
      </c>
      <c r="F1917" s="58" t="n">
        <f aca="false">IF('Базовые цены с учетом расхода'!R104&gt;0,'Базовые цены с учетом расхода'!R104,IF('Базовые цены с учетом расхода'!R104&lt;0,'Базовые цены с учетом расхода'!R104,""))</f>
        <v>53</v>
      </c>
      <c r="L1917" s="61" t="s">
        <v>517</v>
      </c>
    </row>
    <row r="1918" customFormat="false" ht="10.2" hidden="true" customHeight="false" outlineLevel="0" collapsed="false">
      <c r="B1918" s="59" t="s">
        <v>518</v>
      </c>
      <c r="F1918" s="58" t="str">
        <f aca="false">IF('Базовые цены с учетом расхода'!S104&gt;0,'Базовые цены с учетом расхода'!S104,IF('Базовые цены с учетом расхода'!S104&lt;0,'Базовые цены с учетом расхода'!S104,""))</f>
        <v/>
      </c>
      <c r="L1918" s="61" t="s">
        <v>519</v>
      </c>
    </row>
    <row r="1919" customFormat="false" ht="10.2" hidden="false" customHeight="false" outlineLevel="0" collapsed="false">
      <c r="A1919" s="62"/>
      <c r="B1919" s="62"/>
      <c r="C1919" s="62"/>
      <c r="D1919" s="62"/>
      <c r="E1919" s="62"/>
      <c r="F1919" s="62"/>
      <c r="G1919" s="62"/>
      <c r="H1919" s="62"/>
      <c r="I1919" s="62"/>
      <c r="J1919" s="62"/>
    </row>
    <row r="1920" customFormat="false" ht="51" hidden="false" customHeight="false" outlineLevel="0" collapsed="false">
      <c r="B1920" s="59" t="s">
        <v>731</v>
      </c>
    </row>
    <row r="1922" customFormat="false" ht="10.2" hidden="false" customHeight="true" outlineLevel="0" collapsed="false">
      <c r="A1922" s="50" t="s">
        <v>331</v>
      </c>
      <c r="B1922" s="51" t="s">
        <v>732</v>
      </c>
      <c r="C1922" s="52" t="n">
        <v>1</v>
      </c>
      <c r="D1922" s="53" t="n">
        <f aca="false">'Базовые цены за единицу'!B105</f>
        <v>250.4</v>
      </c>
      <c r="E1922" s="53" t="n">
        <f aca="false">'Базовые цены за единицу'!D105</f>
        <v>0</v>
      </c>
      <c r="F1922" s="54" t="n">
        <f aca="false">'Базовые цены с учетом расхода'!B105</f>
        <v>250</v>
      </c>
      <c r="G1922" s="54" t="n">
        <f aca="false">'Базовые цены с учетом расхода'!C105</f>
        <v>250</v>
      </c>
      <c r="H1922" s="55" t="n">
        <f aca="false">'Базовые цены с учетом расхода'!D105</f>
        <v>0</v>
      </c>
      <c r="I1922" s="56" t="n">
        <v>17.6</v>
      </c>
      <c r="J1922" s="56" t="n">
        <f aca="false">'Базовые цены с учетом расхода'!I105</f>
        <v>17.6</v>
      </c>
      <c r="K1922" s="9" t="s">
        <v>460</v>
      </c>
      <c r="L1922" s="9" t="s">
        <v>495</v>
      </c>
      <c r="N1922" s="54" t="n">
        <f aca="false">'Базовые цены с учетом расхода'!F105</f>
        <v>0</v>
      </c>
    </row>
    <row r="1923" customFormat="false" ht="44.1" hidden="false" customHeight="true" outlineLevel="0" collapsed="false">
      <c r="A1923" s="50"/>
      <c r="B1923" s="51"/>
      <c r="C1923" s="52"/>
      <c r="D1923" s="57" t="n">
        <f aca="false">'Базовые цены за единицу'!C105</f>
        <v>250.4</v>
      </c>
      <c r="E1923" s="57" t="n">
        <f aca="false">'Базовые цены за единицу'!E105</f>
        <v>0</v>
      </c>
      <c r="F1923" s="54"/>
      <c r="G1923" s="54"/>
      <c r="H1923" s="58" t="n">
        <f aca="false">'Базовые цены с учетом расхода'!E105</f>
        <v>0</v>
      </c>
      <c r="J1923" s="9" t="n">
        <f aca="false">'Базовые цены с учетом расхода'!K105</f>
        <v>0</v>
      </c>
      <c r="K1923" s="9" t="s">
        <v>496</v>
      </c>
      <c r="L1923" s="9" t="s">
        <v>497</v>
      </c>
      <c r="N1923" s="54"/>
    </row>
    <row r="1924" customFormat="false" ht="10.2" hidden="false" customHeight="false" outlineLevel="0" collapsed="false">
      <c r="B1924" s="64" t="s">
        <v>733</v>
      </c>
    </row>
    <row r="1925" customFormat="false" ht="10.2" hidden="true" customHeight="false" outlineLevel="0" collapsed="false">
      <c r="B1925" s="59" t="s">
        <v>498</v>
      </c>
      <c r="F1925" s="9" t="n">
        <v>250</v>
      </c>
    </row>
    <row r="1926" customFormat="false" ht="10.2" hidden="true" customHeight="false" outlineLevel="0" collapsed="false">
      <c r="B1926" s="59" t="s">
        <v>499</v>
      </c>
    </row>
    <row r="1927" customFormat="false" ht="10.2" hidden="true" customHeight="false" outlineLevel="0" collapsed="false">
      <c r="B1927" s="59" t="s">
        <v>500</v>
      </c>
    </row>
    <row r="1928" customFormat="false" ht="10.2" hidden="true" customHeight="false" outlineLevel="0" collapsed="false">
      <c r="B1928" s="59" t="s">
        <v>501</v>
      </c>
    </row>
    <row r="1929" customFormat="false" ht="20.4" hidden="true" customHeight="false" outlineLevel="0" collapsed="false">
      <c r="B1929" s="59" t="s">
        <v>502</v>
      </c>
    </row>
    <row r="1930" customFormat="false" ht="20.4" hidden="true" customHeight="false" outlineLevel="0" collapsed="false">
      <c r="B1930" s="59" t="s">
        <v>503</v>
      </c>
      <c r="C1930" s="60"/>
      <c r="K1930" s="9" t="s">
        <v>504</v>
      </c>
    </row>
    <row r="1931" customFormat="false" ht="10.2" hidden="true" customHeight="false" outlineLevel="0" collapsed="false">
      <c r="B1931" s="59" t="s">
        <v>505</v>
      </c>
    </row>
    <row r="1932" customFormat="false" ht="20.4" hidden="true" customHeight="false" outlineLevel="0" collapsed="false">
      <c r="B1932" s="59" t="s">
        <v>506</v>
      </c>
    </row>
    <row r="1933" customFormat="false" ht="10.2" hidden="true" customHeight="false" outlineLevel="0" collapsed="false">
      <c r="B1933" s="59" t="s">
        <v>507</v>
      </c>
    </row>
    <row r="1934" customFormat="false" ht="10.2" hidden="true" customHeight="false" outlineLevel="0" collapsed="false">
      <c r="B1934" s="59" t="s">
        <v>508</v>
      </c>
      <c r="C1934" s="9" t="n">
        <v>65</v>
      </c>
      <c r="F1934" s="58" t="n">
        <f aca="false">IF('Базовые цены с учетом расхода'!N105&gt;0,'Базовые цены с учетом расхода'!N105,IF('Базовые цены с учетом расхода'!N105&lt;0,'Базовые цены с учетом расхода'!N105,""))</f>
        <v>163</v>
      </c>
      <c r="L1934" s="61" t="s">
        <v>509</v>
      </c>
    </row>
    <row r="1935" customFormat="false" ht="10.2" hidden="true" customHeight="false" outlineLevel="0" collapsed="false">
      <c r="B1935" s="59" t="s">
        <v>510</v>
      </c>
      <c r="C1935" s="9" t="n">
        <v>65</v>
      </c>
      <c r="F1935" s="58" t="n">
        <f aca="false">IF('Базовые цены с учетом расхода'!P105&gt;0,'Базовые цены с учетом расхода'!P105,IF('Базовые цены с учетом расхода'!P105&lt;0,'Базовые цены с учетом расхода'!P105,""))</f>
        <v>163</v>
      </c>
      <c r="L1935" s="61" t="s">
        <v>511</v>
      </c>
    </row>
    <row r="1936" customFormat="false" ht="10.2" hidden="true" customHeight="false" outlineLevel="0" collapsed="false">
      <c r="B1936" s="59" t="s">
        <v>512</v>
      </c>
      <c r="F1936" s="58" t="str">
        <f aca="false">IF('Базовые цены с учетом расхода'!Q105&gt;0,'Базовые цены с учетом расхода'!Q105,IF('Базовые цены с учетом расхода'!Q105&lt;0,'Базовые цены с учетом расхода'!Q105,""))</f>
        <v/>
      </c>
      <c r="L1936" s="61" t="s">
        <v>513</v>
      </c>
    </row>
    <row r="1937" customFormat="false" ht="10.2" hidden="true" customHeight="false" outlineLevel="0" collapsed="false">
      <c r="B1937" s="59" t="s">
        <v>514</v>
      </c>
      <c r="C1937" s="9" t="n">
        <v>40</v>
      </c>
      <c r="F1937" s="58" t="n">
        <f aca="false">IF('Базовые цены с учетом расхода'!O105&gt;0,'Базовые цены с учетом расхода'!O105,IF('Базовые цены с учетом расхода'!O105&lt;0,'Базовые цены с учетом расхода'!O105,""))</f>
        <v>100</v>
      </c>
      <c r="L1937" s="61" t="s">
        <v>515</v>
      </c>
    </row>
    <row r="1938" customFormat="false" ht="10.2" hidden="true" customHeight="false" outlineLevel="0" collapsed="false">
      <c r="B1938" s="59" t="s">
        <v>516</v>
      </c>
      <c r="C1938" s="9" t="n">
        <v>40</v>
      </c>
      <c r="F1938" s="58" t="n">
        <f aca="false">IF('Базовые цены с учетом расхода'!R105&gt;0,'Базовые цены с учетом расхода'!R105,IF('Базовые цены с учетом расхода'!R105&lt;0,'Базовые цены с учетом расхода'!R105,""))</f>
        <v>100</v>
      </c>
      <c r="L1938" s="61" t="s">
        <v>517</v>
      </c>
    </row>
    <row r="1939" customFormat="false" ht="10.2" hidden="true" customHeight="false" outlineLevel="0" collapsed="false">
      <c r="B1939" s="59" t="s">
        <v>518</v>
      </c>
      <c r="F1939" s="58" t="str">
        <f aca="false">IF('Базовые цены с учетом расхода'!S105&gt;0,'Базовые цены с учетом расхода'!S105,IF('Базовые цены с учетом расхода'!S105&lt;0,'Базовые цены с учетом расхода'!S105,""))</f>
        <v/>
      </c>
      <c r="L1939" s="61" t="s">
        <v>519</v>
      </c>
    </row>
    <row r="1940" customFormat="false" ht="10.2" hidden="false" customHeight="false" outlineLevel="0" collapsed="false">
      <c r="A1940" s="62"/>
      <c r="B1940" s="62"/>
      <c r="C1940" s="62"/>
      <c r="D1940" s="62"/>
      <c r="E1940" s="62"/>
      <c r="F1940" s="62"/>
      <c r="G1940" s="62"/>
      <c r="H1940" s="62"/>
      <c r="I1940" s="62"/>
      <c r="J1940" s="62"/>
    </row>
    <row r="1941" customFormat="false" ht="10.2" hidden="false" customHeight="true" outlineLevel="0" collapsed="false">
      <c r="A1941" s="50" t="s">
        <v>337</v>
      </c>
      <c r="B1941" s="51" t="s">
        <v>734</v>
      </c>
      <c r="C1941" s="52" t="n">
        <v>6</v>
      </c>
      <c r="D1941" s="53" t="n">
        <f aca="false">'Базовые цены за единицу'!B106</f>
        <v>120.5</v>
      </c>
      <c r="E1941" s="53" t="n">
        <f aca="false">'Базовые цены за единицу'!D106</f>
        <v>0</v>
      </c>
      <c r="F1941" s="54" t="n">
        <f aca="false">'Базовые цены с учетом расхода'!B106</f>
        <v>723</v>
      </c>
      <c r="G1941" s="54" t="n">
        <f aca="false">'Базовые цены с учетом расхода'!C106</f>
        <v>723</v>
      </c>
      <c r="H1941" s="55" t="n">
        <f aca="false">'Базовые цены с учетом расхода'!D106</f>
        <v>0</v>
      </c>
      <c r="I1941" s="56" t="n">
        <v>8.47</v>
      </c>
      <c r="J1941" s="56" t="n">
        <f aca="false">'Базовые цены с учетом расхода'!I106</f>
        <v>50.82</v>
      </c>
      <c r="K1941" s="9" t="s">
        <v>460</v>
      </c>
      <c r="L1941" s="9" t="s">
        <v>495</v>
      </c>
      <c r="N1941" s="54" t="n">
        <f aca="false">'Базовые цены с учетом расхода'!F106</f>
        <v>0</v>
      </c>
    </row>
    <row r="1942" customFormat="false" ht="66" hidden="false" customHeight="true" outlineLevel="0" collapsed="false">
      <c r="A1942" s="50"/>
      <c r="B1942" s="51"/>
      <c r="C1942" s="52"/>
      <c r="D1942" s="57" t="n">
        <f aca="false">'Базовые цены за единицу'!C106</f>
        <v>120.5</v>
      </c>
      <c r="E1942" s="57" t="n">
        <f aca="false">'Базовые цены за единицу'!E106</f>
        <v>0</v>
      </c>
      <c r="F1942" s="54"/>
      <c r="G1942" s="54"/>
      <c r="H1942" s="58" t="n">
        <f aca="false">'Базовые цены с учетом расхода'!E106</f>
        <v>0</v>
      </c>
      <c r="J1942" s="9" t="n">
        <f aca="false">'Базовые цены с учетом расхода'!K106</f>
        <v>0</v>
      </c>
      <c r="K1942" s="9" t="s">
        <v>496</v>
      </c>
      <c r="L1942" s="9" t="s">
        <v>497</v>
      </c>
      <c r="N1942" s="54"/>
    </row>
    <row r="1943" customFormat="false" ht="10.2" hidden="false" customHeight="false" outlineLevel="0" collapsed="false">
      <c r="B1943" s="64" t="s">
        <v>733</v>
      </c>
    </row>
    <row r="1944" customFormat="false" ht="10.2" hidden="true" customHeight="false" outlineLevel="0" collapsed="false">
      <c r="B1944" s="59" t="s">
        <v>498</v>
      </c>
      <c r="F1944" s="9" t="n">
        <v>723</v>
      </c>
    </row>
    <row r="1945" customFormat="false" ht="10.2" hidden="true" customHeight="false" outlineLevel="0" collapsed="false">
      <c r="B1945" s="59" t="s">
        <v>499</v>
      </c>
    </row>
    <row r="1946" customFormat="false" ht="10.2" hidden="true" customHeight="false" outlineLevel="0" collapsed="false">
      <c r="B1946" s="59" t="s">
        <v>500</v>
      </c>
    </row>
    <row r="1947" customFormat="false" ht="10.2" hidden="true" customHeight="false" outlineLevel="0" collapsed="false">
      <c r="B1947" s="59" t="s">
        <v>501</v>
      </c>
    </row>
    <row r="1948" customFormat="false" ht="20.4" hidden="true" customHeight="false" outlineLevel="0" collapsed="false">
      <c r="B1948" s="59" t="s">
        <v>502</v>
      </c>
    </row>
    <row r="1949" customFormat="false" ht="20.4" hidden="true" customHeight="false" outlineLevel="0" collapsed="false">
      <c r="B1949" s="59" t="s">
        <v>503</v>
      </c>
      <c r="C1949" s="60"/>
      <c r="K1949" s="9" t="s">
        <v>504</v>
      </c>
    </row>
    <row r="1950" customFormat="false" ht="10.2" hidden="true" customHeight="false" outlineLevel="0" collapsed="false">
      <c r="B1950" s="59" t="s">
        <v>505</v>
      </c>
    </row>
    <row r="1951" customFormat="false" ht="20.4" hidden="true" customHeight="false" outlineLevel="0" collapsed="false">
      <c r="B1951" s="59" t="s">
        <v>506</v>
      </c>
    </row>
    <row r="1952" customFormat="false" ht="10.2" hidden="true" customHeight="false" outlineLevel="0" collapsed="false">
      <c r="B1952" s="59" t="s">
        <v>507</v>
      </c>
    </row>
    <row r="1953" customFormat="false" ht="10.2" hidden="true" customHeight="false" outlineLevel="0" collapsed="false">
      <c r="B1953" s="59" t="s">
        <v>508</v>
      </c>
      <c r="C1953" s="9" t="n">
        <v>65</v>
      </c>
      <c r="F1953" s="58" t="n">
        <f aca="false">IF('Базовые цены с учетом расхода'!N106&gt;0,'Базовые цены с учетом расхода'!N106,IF('Базовые цены с учетом расхода'!N106&lt;0,'Базовые цены с учетом расхода'!N106,""))</f>
        <v>470</v>
      </c>
      <c r="L1953" s="61" t="s">
        <v>509</v>
      </c>
    </row>
    <row r="1954" customFormat="false" ht="10.2" hidden="true" customHeight="false" outlineLevel="0" collapsed="false">
      <c r="B1954" s="59" t="s">
        <v>510</v>
      </c>
      <c r="C1954" s="9" t="n">
        <v>65</v>
      </c>
      <c r="F1954" s="58" t="n">
        <f aca="false">IF('Базовые цены с учетом расхода'!P106&gt;0,'Базовые цены с учетом расхода'!P106,IF('Базовые цены с учетом расхода'!P106&lt;0,'Базовые цены с учетом расхода'!P106,""))</f>
        <v>470</v>
      </c>
      <c r="L1954" s="61" t="s">
        <v>511</v>
      </c>
    </row>
    <row r="1955" customFormat="false" ht="10.2" hidden="true" customHeight="false" outlineLevel="0" collapsed="false">
      <c r="B1955" s="59" t="s">
        <v>512</v>
      </c>
      <c r="F1955" s="58" t="str">
        <f aca="false">IF('Базовые цены с учетом расхода'!Q106&gt;0,'Базовые цены с учетом расхода'!Q106,IF('Базовые цены с учетом расхода'!Q106&lt;0,'Базовые цены с учетом расхода'!Q106,""))</f>
        <v/>
      </c>
      <c r="L1955" s="61" t="s">
        <v>513</v>
      </c>
    </row>
    <row r="1956" customFormat="false" ht="10.2" hidden="true" customHeight="false" outlineLevel="0" collapsed="false">
      <c r="B1956" s="59" t="s">
        <v>514</v>
      </c>
      <c r="C1956" s="9" t="n">
        <v>40</v>
      </c>
      <c r="F1956" s="58" t="n">
        <f aca="false">IF('Базовые цены с учетом расхода'!O106&gt;0,'Базовые цены с учетом расхода'!O106,IF('Базовые цены с учетом расхода'!O106&lt;0,'Базовые цены с учетом расхода'!O106,""))</f>
        <v>289</v>
      </c>
      <c r="L1956" s="61" t="s">
        <v>515</v>
      </c>
    </row>
    <row r="1957" customFormat="false" ht="10.2" hidden="true" customHeight="false" outlineLevel="0" collapsed="false">
      <c r="B1957" s="59" t="s">
        <v>516</v>
      </c>
      <c r="C1957" s="9" t="n">
        <v>40</v>
      </c>
      <c r="F1957" s="58" t="n">
        <f aca="false">IF('Базовые цены с учетом расхода'!R106&gt;0,'Базовые цены с учетом расхода'!R106,IF('Базовые цены с учетом расхода'!R106&lt;0,'Базовые цены с учетом расхода'!R106,""))</f>
        <v>289</v>
      </c>
      <c r="L1957" s="61" t="s">
        <v>517</v>
      </c>
    </row>
    <row r="1958" customFormat="false" ht="10.2" hidden="true" customHeight="false" outlineLevel="0" collapsed="false">
      <c r="B1958" s="59" t="s">
        <v>518</v>
      </c>
      <c r="F1958" s="58" t="str">
        <f aca="false">IF('Базовые цены с учетом расхода'!S106&gt;0,'Базовые цены с учетом расхода'!S106,IF('Базовые цены с учетом расхода'!S106&lt;0,'Базовые цены с учетом расхода'!S106,""))</f>
        <v/>
      </c>
      <c r="L1958" s="61" t="s">
        <v>519</v>
      </c>
    </row>
    <row r="1959" customFormat="false" ht="7.5" hidden="false" customHeight="true" outlineLevel="0" collapsed="false">
      <c r="A1959" s="62"/>
      <c r="B1959" s="62"/>
      <c r="C1959" s="62"/>
      <c r="D1959" s="62"/>
      <c r="E1959" s="62"/>
      <c r="F1959" s="62"/>
      <c r="G1959" s="62"/>
      <c r="H1959" s="62"/>
      <c r="I1959" s="62"/>
      <c r="J1959" s="62"/>
    </row>
    <row r="1960" customFormat="false" ht="10.2" hidden="true" customHeight="false" outlineLevel="0" collapsed="false">
      <c r="B1960" s="46" t="s">
        <v>735</v>
      </c>
      <c r="E1960" s="66"/>
      <c r="F1960" s="67" t="n">
        <f aca="false">'Базовые концовки'!F242</f>
        <v>25696</v>
      </c>
      <c r="G1960" s="67" t="n">
        <f aca="false">'Базовые концовки'!G242</f>
        <v>1745</v>
      </c>
      <c r="H1960" s="68" t="n">
        <f aca="false">'Базовые концовки'!H242</f>
        <v>210</v>
      </c>
      <c r="I1960" s="52"/>
      <c r="J1960" s="69" t="n">
        <f aca="false">'Базовые концовки'!J242</f>
        <v>136.4</v>
      </c>
      <c r="N1960" s="67" t="n">
        <f aca="false">'Базовые концовки'!L242</f>
        <v>23741</v>
      </c>
      <c r="R1960" s="70" t="n">
        <f aca="false">'Базовые концовки'!M242</f>
        <v>0</v>
      </c>
    </row>
    <row r="1961" customFormat="false" ht="10.2" hidden="true" customHeight="false" outlineLevel="0" collapsed="false">
      <c r="E1961" s="66"/>
      <c r="F1961" s="67"/>
      <c r="G1961" s="67"/>
      <c r="H1961" s="71" t="n">
        <f aca="false">'Базовые концовки'!I242</f>
        <v>6</v>
      </c>
      <c r="I1961" s="52"/>
      <c r="J1961" s="72" t="n">
        <f aca="false">'Базовые концовки'!K242</f>
        <v>0.29</v>
      </c>
      <c r="N1961" s="67"/>
      <c r="R1961" s="70"/>
    </row>
    <row r="1962" customFormat="false" ht="10.2" hidden="true" customHeight="false" outlineLevel="0" collapsed="false">
      <c r="B1962" s="46" t="s">
        <v>563</v>
      </c>
      <c r="D1962" s="73"/>
      <c r="F1962" s="71" t="n">
        <f aca="false">'Базовые концовки'!F243</f>
        <v>0</v>
      </c>
      <c r="G1962" s="71" t="n">
        <f aca="false">'Базовые концовки'!G243</f>
        <v>0</v>
      </c>
      <c r="H1962" s="71" t="n">
        <f aca="false">'Базовые концовки'!H243</f>
        <v>0</v>
      </c>
      <c r="J1962" s="72" t="n">
        <f aca="false">'Базовые концовки'!J243</f>
        <v>0</v>
      </c>
      <c r="N1962" s="71" t="n">
        <f aca="false">'Базовые концовки'!L243</f>
        <v>0</v>
      </c>
      <c r="R1962" s="74" t="n">
        <f aca="false">'Базовые концовки'!M243</f>
        <v>0</v>
      </c>
    </row>
    <row r="1963" customFormat="false" ht="10.2" hidden="true" customHeight="false" outlineLevel="0" collapsed="false">
      <c r="B1963" s="46" t="s">
        <v>564</v>
      </c>
      <c r="D1963" s="73"/>
      <c r="F1963" s="71" t="e">
        <f aca="false">'Базовые концовки'!F244</f>
        <v>#VALUE!</v>
      </c>
      <c r="G1963" s="71"/>
      <c r="H1963" s="71"/>
      <c r="J1963" s="72"/>
      <c r="N1963" s="71"/>
      <c r="R1963" s="74"/>
    </row>
    <row r="1964" customFormat="false" ht="10.2" hidden="true" customHeight="false" outlineLevel="0" collapsed="false">
      <c r="B1964" s="46" t="s">
        <v>565</v>
      </c>
      <c r="D1964" s="73"/>
      <c r="F1964" s="71" t="e">
        <f aca="false">'Базовые концовки'!F245</f>
        <v>#VALUE!</v>
      </c>
      <c r="G1964" s="71"/>
      <c r="H1964" s="71"/>
      <c r="J1964" s="72"/>
      <c r="N1964" s="71"/>
      <c r="R1964" s="74"/>
    </row>
    <row r="1965" customFormat="false" ht="10.2" hidden="true" customHeight="false" outlineLevel="0" collapsed="false">
      <c r="B1965" s="46" t="s">
        <v>566</v>
      </c>
      <c r="D1965" s="73"/>
      <c r="F1965" s="71" t="e">
        <f aca="false">'Базовые концовки'!F246</f>
        <v>#VALUE!</v>
      </c>
      <c r="G1965" s="71"/>
      <c r="H1965" s="71"/>
      <c r="J1965" s="72"/>
      <c r="N1965" s="71"/>
      <c r="R1965" s="74"/>
    </row>
    <row r="1966" customFormat="false" ht="10.2" hidden="true" customHeight="false" outlineLevel="0" collapsed="false">
      <c r="B1966" s="46" t="s">
        <v>567</v>
      </c>
      <c r="D1966" s="73"/>
      <c r="F1966" s="71" t="e">
        <f aca="false">'Базовые концовки'!F247</f>
        <v>#VALUE!</v>
      </c>
      <c r="G1966" s="71"/>
      <c r="H1966" s="71"/>
      <c r="J1966" s="72"/>
      <c r="N1966" s="71"/>
      <c r="R1966" s="74"/>
    </row>
    <row r="1967" customFormat="false" ht="10.2" hidden="true" customHeight="false" outlineLevel="0" collapsed="false">
      <c r="B1967" s="46" t="s">
        <v>568</v>
      </c>
      <c r="D1967" s="73"/>
      <c r="F1967" s="71" t="e">
        <f aca="false">'Базовые концовки'!F248</f>
        <v>#VALUE!</v>
      </c>
      <c r="G1967" s="71"/>
      <c r="H1967" s="71"/>
      <c r="J1967" s="72"/>
      <c r="N1967" s="71"/>
      <c r="R1967" s="74"/>
    </row>
    <row r="1968" customFormat="false" ht="10.2" hidden="true" customHeight="false" outlineLevel="0" collapsed="false">
      <c r="B1968" s="46" t="s">
        <v>569</v>
      </c>
      <c r="D1968" s="73"/>
      <c r="F1968" s="71" t="e">
        <f aca="false">'Базовые концовки'!F249</f>
        <v>#VALUE!</v>
      </c>
      <c r="G1968" s="71"/>
      <c r="H1968" s="71"/>
      <c r="J1968" s="72"/>
      <c r="N1968" s="71"/>
      <c r="R1968" s="74"/>
    </row>
    <row r="1969" customFormat="false" ht="10.2" hidden="true" customHeight="false" outlineLevel="0" collapsed="false">
      <c r="B1969" s="46" t="s">
        <v>570</v>
      </c>
      <c r="D1969" s="73"/>
      <c r="F1969" s="71" t="e">
        <f aca="false">'Базовые концовки'!F250</f>
        <v>#VALUE!</v>
      </c>
      <c r="G1969" s="71"/>
      <c r="H1969" s="71"/>
      <c r="J1969" s="72"/>
      <c r="N1969" s="71"/>
      <c r="R1969" s="74"/>
    </row>
    <row r="1970" customFormat="false" ht="10.2" hidden="true" customHeight="false" outlineLevel="0" collapsed="false">
      <c r="B1970" s="46" t="s">
        <v>571</v>
      </c>
      <c r="D1970" s="73"/>
      <c r="F1970" s="71" t="e">
        <f aca="false">'Базовые концовки'!F251</f>
        <v>#VALUE!</v>
      </c>
      <c r="G1970" s="71"/>
      <c r="H1970" s="71"/>
      <c r="J1970" s="72"/>
      <c r="N1970" s="71"/>
      <c r="R1970" s="74"/>
    </row>
    <row r="1971" customFormat="false" ht="10.2" hidden="true" customHeight="false" outlineLevel="0" collapsed="false">
      <c r="B1971" s="46" t="s">
        <v>572</v>
      </c>
      <c r="D1971" s="73"/>
      <c r="F1971" s="71" t="e">
        <f aca="false">'Базовые концовки'!F252</f>
        <v>#VALUE!</v>
      </c>
      <c r="G1971" s="71"/>
      <c r="H1971" s="71"/>
      <c r="J1971" s="72"/>
      <c r="N1971" s="71"/>
      <c r="R1971" s="74"/>
    </row>
    <row r="1972" customFormat="false" ht="10.2" hidden="true" customHeight="false" outlineLevel="0" collapsed="false">
      <c r="B1972" s="46" t="s">
        <v>573</v>
      </c>
      <c r="E1972" s="66"/>
      <c r="F1972" s="67" t="n">
        <f aca="false">'Базовые концовки'!F253</f>
        <v>1989</v>
      </c>
      <c r="G1972" s="67" t="n">
        <f aca="false">'Базовые концовки'!G253</f>
        <v>750</v>
      </c>
      <c r="H1972" s="68" t="n">
        <f aca="false">'Базовые концовки'!H253</f>
        <v>203</v>
      </c>
      <c r="I1972" s="52"/>
      <c r="J1972" s="69" t="n">
        <f aca="false">'Базовые концовки'!J253</f>
        <v>66.05</v>
      </c>
      <c r="N1972" s="67" t="n">
        <f aca="false">'Базовые концовки'!L253</f>
        <v>1036</v>
      </c>
      <c r="R1972" s="70" t="n">
        <f aca="false">'Базовые концовки'!M253</f>
        <v>0</v>
      </c>
    </row>
    <row r="1973" customFormat="false" ht="1.5" hidden="true" customHeight="true" outlineLevel="0" collapsed="false">
      <c r="E1973" s="66"/>
      <c r="F1973" s="67"/>
      <c r="G1973" s="67"/>
      <c r="H1973" s="71" t="n">
        <f aca="false">'Базовые концовки'!I253</f>
        <v>6</v>
      </c>
      <c r="I1973" s="52"/>
      <c r="J1973" s="72" t="n">
        <f aca="false">'Базовые концовки'!K253</f>
        <v>0.28</v>
      </c>
      <c r="N1973" s="67"/>
      <c r="R1973" s="70"/>
    </row>
    <row r="1974" customFormat="false" ht="10.2" hidden="true" customHeight="false" outlineLevel="0" collapsed="false">
      <c r="B1974" s="46" t="s">
        <v>574</v>
      </c>
      <c r="D1974" s="73"/>
      <c r="F1974" s="71"/>
      <c r="G1974" s="71"/>
      <c r="H1974" s="71"/>
      <c r="J1974" s="72"/>
      <c r="N1974" s="71"/>
      <c r="R1974" s="74"/>
    </row>
    <row r="1975" customFormat="false" ht="10.2" hidden="true" customHeight="false" outlineLevel="0" collapsed="false">
      <c r="B1975" s="46" t="s">
        <v>575</v>
      </c>
      <c r="D1975" s="73"/>
      <c r="F1975" s="71"/>
      <c r="G1975" s="71" t="n">
        <f aca="false">'Базовые концовки'!G255</f>
        <v>0</v>
      </c>
      <c r="H1975" s="71"/>
      <c r="J1975" s="72"/>
      <c r="N1975" s="71"/>
      <c r="R1975" s="74"/>
    </row>
    <row r="1976" customFormat="false" ht="10.2" hidden="true" customHeight="false" outlineLevel="0" collapsed="false">
      <c r="B1976" s="46" t="s">
        <v>576</v>
      </c>
      <c r="D1976" s="73"/>
      <c r="F1976" s="71" t="n">
        <f aca="false">'Базовые концовки'!F256</f>
        <v>0</v>
      </c>
      <c r="G1976" s="71"/>
      <c r="H1976" s="71"/>
      <c r="J1976" s="72"/>
      <c r="N1976" s="71"/>
      <c r="R1976" s="74"/>
    </row>
    <row r="1977" customFormat="false" ht="10.2" hidden="true" customHeight="false" outlineLevel="0" collapsed="false">
      <c r="B1977" s="46" t="s">
        <v>577</v>
      </c>
      <c r="E1977" s="73"/>
      <c r="F1977" s="71" t="e">
        <f aca="false">'Базовые концовки'!F257</f>
        <v>#VALUE!</v>
      </c>
      <c r="G1977" s="71"/>
      <c r="H1977" s="71"/>
      <c r="J1977" s="72"/>
      <c r="N1977" s="71"/>
      <c r="R1977" s="74"/>
    </row>
    <row r="1978" customFormat="false" ht="10.2" hidden="true" customHeight="false" outlineLevel="0" collapsed="false">
      <c r="B1978" s="46" t="s">
        <v>578</v>
      </c>
      <c r="D1978" s="73"/>
      <c r="F1978" s="71" t="n">
        <f aca="false">'Базовые концовки'!F258</f>
        <v>0</v>
      </c>
      <c r="G1978" s="71"/>
      <c r="H1978" s="71"/>
      <c r="J1978" s="72"/>
      <c r="N1978" s="71"/>
      <c r="R1978" s="74"/>
    </row>
    <row r="1979" customFormat="false" ht="10.2" hidden="true" customHeight="false" outlineLevel="0" collapsed="false">
      <c r="B1979" s="46" t="s">
        <v>736</v>
      </c>
      <c r="E1979" s="73"/>
      <c r="F1979" s="71" t="n">
        <f aca="false">'Базовые концовки'!F259</f>
        <v>693</v>
      </c>
      <c r="G1979" s="71"/>
      <c r="H1979" s="71"/>
      <c r="J1979" s="72"/>
      <c r="N1979" s="71"/>
      <c r="R1979" s="74"/>
    </row>
    <row r="1980" customFormat="false" ht="10.2" hidden="true" customHeight="false" outlineLevel="0" collapsed="false">
      <c r="B1980" s="46" t="s">
        <v>737</v>
      </c>
      <c r="E1980" s="73"/>
      <c r="F1980" s="71" t="n">
        <f aca="false">'Базовые концовки'!F260</f>
        <v>485</v>
      </c>
      <c r="G1980" s="71"/>
      <c r="H1980" s="71"/>
      <c r="J1980" s="72"/>
      <c r="N1980" s="71"/>
      <c r="R1980" s="74"/>
    </row>
    <row r="1981" customFormat="false" ht="10.2" hidden="true" customHeight="false" outlineLevel="0" collapsed="false">
      <c r="B1981" s="46" t="s">
        <v>571</v>
      </c>
      <c r="D1981" s="73"/>
      <c r="F1981" s="71" t="e">
        <f aca="false">'Базовые концовки'!F261</f>
        <v>#VALUE!</v>
      </c>
      <c r="G1981" s="71"/>
      <c r="H1981" s="71"/>
      <c r="J1981" s="72"/>
      <c r="N1981" s="71"/>
      <c r="R1981" s="74"/>
    </row>
    <row r="1982" customFormat="false" ht="10.2" hidden="true" customHeight="false" outlineLevel="0" collapsed="false">
      <c r="B1982" s="46" t="s">
        <v>581</v>
      </c>
      <c r="E1982" s="73"/>
      <c r="F1982" s="71" t="n">
        <f aca="false">'Базовые концовки'!F262</f>
        <v>3167</v>
      </c>
      <c r="G1982" s="71"/>
      <c r="H1982" s="71"/>
      <c r="J1982" s="72"/>
      <c r="N1982" s="71"/>
      <c r="R1982" s="74"/>
    </row>
    <row r="1983" customFormat="false" ht="10.2" hidden="true" customHeight="false" outlineLevel="0" collapsed="false">
      <c r="B1983" s="46" t="s">
        <v>582</v>
      </c>
      <c r="E1983" s="73"/>
      <c r="F1983" s="71" t="n">
        <f aca="false">'Базовые концовки'!F263</f>
        <v>22704</v>
      </c>
      <c r="G1983" s="71" t="n">
        <f aca="false">'Базовые концовки'!G263</f>
        <v>0</v>
      </c>
      <c r="H1983" s="71" t="n">
        <f aca="false">'Базовые концовки'!H263</f>
        <v>0</v>
      </c>
      <c r="J1983" s="72" t="n">
        <f aca="false">'Базовые концовки'!J263</f>
        <v>0</v>
      </c>
      <c r="N1983" s="71" t="n">
        <f aca="false">'Базовые концовки'!L263</f>
        <v>22704</v>
      </c>
      <c r="R1983" s="74" t="n">
        <f aca="false">'Базовые концовки'!M263</f>
        <v>0</v>
      </c>
    </row>
    <row r="1984" customFormat="false" ht="10.2" hidden="true" customHeight="false" outlineLevel="0" collapsed="false">
      <c r="B1984" s="46" t="s">
        <v>574</v>
      </c>
      <c r="D1984" s="73"/>
      <c r="F1984" s="71"/>
      <c r="G1984" s="71"/>
      <c r="H1984" s="71"/>
      <c r="J1984" s="72"/>
      <c r="N1984" s="71"/>
      <c r="R1984" s="74"/>
    </row>
    <row r="1985" customFormat="false" ht="10.2" hidden="true" customHeight="false" outlineLevel="0" collapsed="false">
      <c r="B1985" s="46" t="s">
        <v>583</v>
      </c>
      <c r="D1985" s="73"/>
      <c r="F1985" s="71" t="e">
        <f aca="false">'Базовые концовки'!F265</f>
        <v>#VALUE!</v>
      </c>
      <c r="G1985" s="71"/>
      <c r="H1985" s="71"/>
      <c r="J1985" s="72"/>
      <c r="N1985" s="71"/>
      <c r="R1985" s="74"/>
    </row>
    <row r="1986" customFormat="false" ht="10.2" hidden="true" customHeight="false" outlineLevel="0" collapsed="false">
      <c r="B1986" s="46" t="s">
        <v>578</v>
      </c>
      <c r="D1986" s="73"/>
      <c r="F1986" s="71" t="n">
        <f aca="false">'Базовые концовки'!F266</f>
        <v>0</v>
      </c>
      <c r="G1986" s="71"/>
      <c r="H1986" s="71"/>
      <c r="J1986" s="72"/>
      <c r="N1986" s="71"/>
      <c r="R1986" s="74"/>
    </row>
    <row r="1987" customFormat="false" ht="10.2" hidden="true" customHeight="false" outlineLevel="0" collapsed="false">
      <c r="B1987" s="46" t="s">
        <v>579</v>
      </c>
      <c r="D1987" s="73"/>
      <c r="F1987" s="71" t="n">
        <f aca="false">'Базовые концовки'!F267</f>
        <v>0</v>
      </c>
      <c r="G1987" s="71"/>
      <c r="H1987" s="71"/>
      <c r="J1987" s="72"/>
      <c r="N1987" s="71"/>
      <c r="R1987" s="74"/>
    </row>
    <row r="1988" customFormat="false" ht="10.2" hidden="true" customHeight="false" outlineLevel="0" collapsed="false">
      <c r="B1988" s="46" t="s">
        <v>580</v>
      </c>
      <c r="D1988" s="73"/>
      <c r="F1988" s="71" t="n">
        <f aca="false">'Базовые концовки'!F268</f>
        <v>0</v>
      </c>
      <c r="G1988" s="71"/>
      <c r="H1988" s="71"/>
      <c r="J1988" s="72"/>
      <c r="N1988" s="71"/>
      <c r="R1988" s="74"/>
    </row>
    <row r="1989" customFormat="false" ht="10.2" hidden="true" customHeight="false" outlineLevel="0" collapsed="false">
      <c r="B1989" s="46" t="s">
        <v>586</v>
      </c>
      <c r="E1989" s="73"/>
      <c r="F1989" s="71" t="n">
        <f aca="false">'Базовые концовки'!F269</f>
        <v>22704</v>
      </c>
      <c r="G1989" s="71"/>
      <c r="H1989" s="71"/>
      <c r="J1989" s="72"/>
      <c r="N1989" s="71"/>
      <c r="R1989" s="74"/>
    </row>
    <row r="1990" customFormat="false" ht="10.2" hidden="true" customHeight="false" outlineLevel="0" collapsed="false">
      <c r="B1990" s="46" t="s">
        <v>587</v>
      </c>
      <c r="D1990" s="73"/>
      <c r="F1990" s="71" t="n">
        <f aca="false">'Базовые концовки'!F270</f>
        <v>0</v>
      </c>
      <c r="G1990" s="71" t="n">
        <f aca="false">'Базовые концовки'!G270</f>
        <v>0</v>
      </c>
      <c r="H1990" s="71" t="n">
        <f aca="false">'Базовые концовки'!H270</f>
        <v>0</v>
      </c>
      <c r="J1990" s="72" t="n">
        <f aca="false">'Базовые концовки'!J270</f>
        <v>0</v>
      </c>
      <c r="N1990" s="71" t="n">
        <f aca="false">'Базовые концовки'!L270</f>
        <v>0</v>
      </c>
      <c r="R1990" s="74" t="n">
        <f aca="false">'Базовые концовки'!M270</f>
        <v>0</v>
      </c>
    </row>
    <row r="1991" customFormat="false" ht="10.2" hidden="true" customHeight="false" outlineLevel="0" collapsed="false">
      <c r="B1991" s="46" t="s">
        <v>578</v>
      </c>
      <c r="D1991" s="73"/>
      <c r="F1991" s="71" t="n">
        <f aca="false">'Базовые концовки'!F271</f>
        <v>0</v>
      </c>
      <c r="G1991" s="71"/>
      <c r="H1991" s="71"/>
      <c r="J1991" s="72"/>
      <c r="N1991" s="71"/>
      <c r="R1991" s="74"/>
    </row>
    <row r="1992" customFormat="false" ht="10.2" hidden="true" customHeight="false" outlineLevel="0" collapsed="false">
      <c r="B1992" s="46" t="s">
        <v>579</v>
      </c>
      <c r="D1992" s="73"/>
      <c r="F1992" s="71" t="n">
        <f aca="false">'Базовые концовки'!F272</f>
        <v>0</v>
      </c>
      <c r="G1992" s="71"/>
      <c r="H1992" s="71"/>
      <c r="J1992" s="72"/>
      <c r="N1992" s="71"/>
      <c r="R1992" s="74"/>
    </row>
    <row r="1993" customFormat="false" ht="10.2" hidden="true" customHeight="false" outlineLevel="0" collapsed="false">
      <c r="B1993" s="46" t="s">
        <v>580</v>
      </c>
      <c r="D1993" s="73"/>
      <c r="F1993" s="71" t="n">
        <f aca="false">'Базовые концовки'!F273</f>
        <v>0</v>
      </c>
      <c r="G1993" s="71"/>
      <c r="H1993" s="71"/>
      <c r="J1993" s="72"/>
      <c r="N1993" s="71"/>
      <c r="R1993" s="74"/>
    </row>
    <row r="1994" customFormat="false" ht="10.2" hidden="true" customHeight="false" outlineLevel="0" collapsed="false">
      <c r="B1994" s="46" t="s">
        <v>588</v>
      </c>
      <c r="D1994" s="73"/>
      <c r="F1994" s="71" t="n">
        <f aca="false">'Базовые концовки'!F274</f>
        <v>0</v>
      </c>
      <c r="G1994" s="71"/>
      <c r="H1994" s="71"/>
      <c r="J1994" s="72"/>
      <c r="N1994" s="71"/>
      <c r="R1994" s="74"/>
    </row>
    <row r="1995" customFormat="false" ht="10.2" hidden="true" customHeight="false" outlineLevel="0" collapsed="false">
      <c r="B1995" s="46" t="s">
        <v>589</v>
      </c>
      <c r="E1995" s="66"/>
      <c r="F1995" s="67" t="n">
        <f aca="false">'Базовые концовки'!F275</f>
        <v>30</v>
      </c>
      <c r="G1995" s="67" t="n">
        <f aca="false">'Базовые концовки'!G275</f>
        <v>22</v>
      </c>
      <c r="H1995" s="68" t="n">
        <f aca="false">'Базовые концовки'!H275</f>
        <v>7</v>
      </c>
      <c r="I1995" s="52"/>
      <c r="J1995" s="69" t="n">
        <f aca="false">'Базовые концовки'!J275</f>
        <v>1.93</v>
      </c>
      <c r="N1995" s="67" t="n">
        <f aca="false">'Базовые концовки'!L275</f>
        <v>1</v>
      </c>
      <c r="R1995" s="70" t="n">
        <f aca="false">'Базовые концовки'!M275</f>
        <v>0</v>
      </c>
    </row>
    <row r="1996" customFormat="false" ht="10.2" hidden="true" customHeight="false" outlineLevel="0" collapsed="false">
      <c r="E1996" s="66"/>
      <c r="F1996" s="67"/>
      <c r="G1996" s="67"/>
      <c r="H1996" s="71" t="n">
        <f aca="false">'Базовые концовки'!I275</f>
        <v>0</v>
      </c>
      <c r="I1996" s="52"/>
      <c r="J1996" s="72" t="n">
        <f aca="false">'Базовые концовки'!K275</f>
        <v>0.01</v>
      </c>
      <c r="N1996" s="67"/>
      <c r="R1996" s="70"/>
    </row>
    <row r="1997" customFormat="false" ht="10.2" hidden="true" customHeight="false" outlineLevel="0" collapsed="false">
      <c r="B1997" s="46" t="s">
        <v>574</v>
      </c>
      <c r="D1997" s="73"/>
      <c r="F1997" s="71"/>
      <c r="G1997" s="71"/>
      <c r="H1997" s="71"/>
      <c r="J1997" s="72"/>
      <c r="N1997" s="71"/>
      <c r="R1997" s="74"/>
    </row>
    <row r="1998" customFormat="false" ht="10.2" hidden="true" customHeight="false" outlineLevel="0" collapsed="false">
      <c r="B1998" s="46" t="s">
        <v>590</v>
      </c>
      <c r="D1998" s="73"/>
      <c r="F1998" s="71" t="n">
        <f aca="false">'Базовые концовки'!F277</f>
        <v>0</v>
      </c>
      <c r="G1998" s="71"/>
      <c r="H1998" s="71"/>
      <c r="J1998" s="72"/>
      <c r="N1998" s="71"/>
      <c r="R1998" s="74"/>
    </row>
    <row r="1999" customFormat="false" ht="10.2" hidden="true" customHeight="false" outlineLevel="0" collapsed="false">
      <c r="B1999" s="46" t="s">
        <v>578</v>
      </c>
      <c r="D1999" s="73"/>
      <c r="F1999" s="71" t="n">
        <f aca="false">'Базовые концовки'!F278</f>
        <v>0</v>
      </c>
      <c r="G1999" s="71"/>
      <c r="H1999" s="71"/>
      <c r="J1999" s="72"/>
      <c r="N1999" s="71"/>
      <c r="R1999" s="74"/>
    </row>
    <row r="2000" customFormat="false" ht="10.2" hidden="true" customHeight="false" outlineLevel="0" collapsed="false">
      <c r="B2000" s="46" t="s">
        <v>738</v>
      </c>
      <c r="E2000" s="73"/>
      <c r="F2000" s="71" t="n">
        <f aca="false">'Базовые концовки'!F279</f>
        <v>25</v>
      </c>
      <c r="G2000" s="71"/>
      <c r="H2000" s="71"/>
      <c r="J2000" s="72"/>
      <c r="N2000" s="71"/>
      <c r="R2000" s="74"/>
    </row>
    <row r="2001" customFormat="false" ht="10.2" hidden="true" customHeight="false" outlineLevel="0" collapsed="false">
      <c r="B2001" s="46" t="s">
        <v>739</v>
      </c>
      <c r="E2001" s="73"/>
      <c r="F2001" s="71" t="n">
        <f aca="false">'Базовые концовки'!F280</f>
        <v>16</v>
      </c>
      <c r="G2001" s="71"/>
      <c r="H2001" s="71"/>
      <c r="J2001" s="72"/>
      <c r="N2001" s="71"/>
      <c r="R2001" s="74"/>
    </row>
    <row r="2002" customFormat="false" ht="10.2" hidden="true" customHeight="false" outlineLevel="0" collapsed="false">
      <c r="B2002" s="46" t="s">
        <v>571</v>
      </c>
      <c r="D2002" s="73"/>
      <c r="F2002" s="71" t="e">
        <f aca="false">'Базовые концовки'!F281</f>
        <v>#VALUE!</v>
      </c>
      <c r="G2002" s="71"/>
      <c r="H2002" s="71"/>
      <c r="J2002" s="72"/>
      <c r="N2002" s="71"/>
      <c r="R2002" s="74"/>
    </row>
    <row r="2003" customFormat="false" ht="10.2" hidden="true" customHeight="false" outlineLevel="0" collapsed="false">
      <c r="B2003" s="46" t="s">
        <v>593</v>
      </c>
      <c r="E2003" s="73"/>
      <c r="F2003" s="71" t="n">
        <f aca="false">'Базовые концовки'!F282</f>
        <v>71</v>
      </c>
      <c r="G2003" s="71"/>
      <c r="H2003" s="71"/>
      <c r="J2003" s="72"/>
      <c r="N2003" s="71"/>
      <c r="R2003" s="74"/>
    </row>
    <row r="2004" customFormat="false" ht="10.2" hidden="true" customHeight="false" outlineLevel="0" collapsed="false">
      <c r="B2004" s="46" t="s">
        <v>594</v>
      </c>
      <c r="D2004" s="73"/>
      <c r="F2004" s="71" t="n">
        <f aca="false">'Базовые концовки'!F283</f>
        <v>0</v>
      </c>
      <c r="G2004" s="71" t="n">
        <f aca="false">'Базовые концовки'!G283</f>
        <v>0</v>
      </c>
      <c r="H2004" s="71" t="n">
        <f aca="false">'Базовые концовки'!H283</f>
        <v>0</v>
      </c>
      <c r="J2004" s="72" t="n">
        <f aca="false">'Базовые концовки'!J283</f>
        <v>0</v>
      </c>
      <c r="N2004" s="71" t="n">
        <f aca="false">'Базовые концовки'!L283</f>
        <v>0</v>
      </c>
      <c r="R2004" s="74" t="n">
        <f aca="false">'Базовые концовки'!M283</f>
        <v>0</v>
      </c>
    </row>
    <row r="2005" customFormat="false" ht="10.2" hidden="true" customHeight="false" outlineLevel="0" collapsed="false">
      <c r="B2005" s="46" t="s">
        <v>578</v>
      </c>
      <c r="D2005" s="73"/>
      <c r="F2005" s="71" t="n">
        <f aca="false">'Базовые концовки'!F284</f>
        <v>0</v>
      </c>
      <c r="G2005" s="71"/>
      <c r="H2005" s="71"/>
      <c r="J2005" s="72"/>
      <c r="N2005" s="71"/>
      <c r="R2005" s="74"/>
    </row>
    <row r="2006" customFormat="false" ht="10.2" hidden="true" customHeight="false" outlineLevel="0" collapsed="false">
      <c r="B2006" s="46" t="s">
        <v>579</v>
      </c>
      <c r="D2006" s="73"/>
      <c r="F2006" s="71" t="n">
        <f aca="false">'Базовые концовки'!F285</f>
        <v>0</v>
      </c>
      <c r="G2006" s="71"/>
      <c r="H2006" s="71"/>
      <c r="J2006" s="72"/>
      <c r="N2006" s="71"/>
      <c r="R2006" s="74"/>
    </row>
    <row r="2007" customFormat="false" ht="10.2" hidden="true" customHeight="false" outlineLevel="0" collapsed="false">
      <c r="B2007" s="46" t="s">
        <v>580</v>
      </c>
      <c r="D2007" s="73"/>
      <c r="F2007" s="71" t="n">
        <f aca="false">'Базовые концовки'!F286</f>
        <v>0</v>
      </c>
      <c r="G2007" s="71"/>
      <c r="H2007" s="71"/>
      <c r="J2007" s="72"/>
      <c r="N2007" s="71"/>
      <c r="R2007" s="74"/>
    </row>
    <row r="2008" customFormat="false" ht="10.2" hidden="true" customHeight="false" outlineLevel="0" collapsed="false">
      <c r="B2008" s="46" t="s">
        <v>595</v>
      </c>
      <c r="D2008" s="73"/>
      <c r="F2008" s="71" t="n">
        <f aca="false">'Базовые концовки'!F287</f>
        <v>0</v>
      </c>
      <c r="G2008" s="71"/>
      <c r="H2008" s="71"/>
      <c r="J2008" s="72"/>
      <c r="N2008" s="71"/>
      <c r="R2008" s="74"/>
    </row>
    <row r="2009" customFormat="false" ht="10.2" hidden="true" customHeight="false" outlineLevel="0" collapsed="false">
      <c r="B2009" s="46" t="s">
        <v>596</v>
      </c>
      <c r="D2009" s="73"/>
      <c r="F2009" s="71" t="n">
        <f aca="false">'Базовые концовки'!F288</f>
        <v>0</v>
      </c>
      <c r="G2009" s="71" t="n">
        <f aca="false">'Базовые концовки'!G288</f>
        <v>0</v>
      </c>
      <c r="H2009" s="71" t="n">
        <f aca="false">'Базовые концовки'!H288</f>
        <v>0</v>
      </c>
      <c r="J2009" s="72" t="n">
        <f aca="false">'Базовые концовки'!J288</f>
        <v>0</v>
      </c>
      <c r="N2009" s="71" t="n">
        <f aca="false">'Базовые концовки'!L288</f>
        <v>0</v>
      </c>
      <c r="R2009" s="74" t="n">
        <f aca="false">'Базовые концовки'!M288</f>
        <v>0</v>
      </c>
    </row>
    <row r="2010" customFormat="false" ht="10.2" hidden="true" customHeight="false" outlineLevel="0" collapsed="false">
      <c r="B2010" s="46" t="s">
        <v>578</v>
      </c>
      <c r="D2010" s="73"/>
      <c r="F2010" s="71" t="n">
        <f aca="false">'Базовые концовки'!F289</f>
        <v>0</v>
      </c>
      <c r="G2010" s="71"/>
      <c r="H2010" s="71"/>
      <c r="J2010" s="72"/>
      <c r="N2010" s="71"/>
      <c r="R2010" s="74"/>
    </row>
    <row r="2011" customFormat="false" ht="10.2" hidden="true" customHeight="false" outlineLevel="0" collapsed="false">
      <c r="B2011" s="46" t="s">
        <v>579</v>
      </c>
      <c r="D2011" s="73"/>
      <c r="F2011" s="71" t="n">
        <f aca="false">'Базовые концовки'!F290</f>
        <v>0</v>
      </c>
      <c r="G2011" s="71"/>
      <c r="H2011" s="71"/>
      <c r="J2011" s="72"/>
      <c r="N2011" s="71"/>
      <c r="R2011" s="74"/>
    </row>
    <row r="2012" customFormat="false" ht="10.2" hidden="true" customHeight="false" outlineLevel="0" collapsed="false">
      <c r="B2012" s="46" t="s">
        <v>580</v>
      </c>
      <c r="D2012" s="73"/>
      <c r="F2012" s="71" t="n">
        <f aca="false">'Базовые концовки'!F291</f>
        <v>0</v>
      </c>
      <c r="G2012" s="71"/>
      <c r="H2012" s="71"/>
      <c r="J2012" s="72"/>
      <c r="N2012" s="71"/>
      <c r="R2012" s="74"/>
    </row>
    <row r="2013" customFormat="false" ht="10.2" hidden="true" customHeight="false" outlineLevel="0" collapsed="false">
      <c r="B2013" s="46" t="s">
        <v>597</v>
      </c>
      <c r="D2013" s="73"/>
      <c r="F2013" s="71" t="n">
        <f aca="false">'Базовые концовки'!F292</f>
        <v>0</v>
      </c>
      <c r="G2013" s="71"/>
      <c r="H2013" s="71"/>
      <c r="J2013" s="72"/>
      <c r="N2013" s="71"/>
      <c r="R2013" s="74"/>
    </row>
    <row r="2014" customFormat="false" ht="10.2" hidden="true" customHeight="false" outlineLevel="0" collapsed="false">
      <c r="B2014" s="46" t="s">
        <v>598</v>
      </c>
      <c r="D2014" s="73"/>
      <c r="F2014" s="71" t="n">
        <f aca="false">'Базовые концовки'!F293</f>
        <v>0</v>
      </c>
      <c r="G2014" s="71" t="n">
        <f aca="false">'Базовые концовки'!G293</f>
        <v>0</v>
      </c>
      <c r="H2014" s="71" t="n">
        <f aca="false">'Базовые концовки'!H293</f>
        <v>0</v>
      </c>
      <c r="J2014" s="72" t="n">
        <f aca="false">'Базовые концовки'!J293</f>
        <v>0</v>
      </c>
      <c r="N2014" s="71" t="n">
        <f aca="false">'Базовые концовки'!L293</f>
        <v>0</v>
      </c>
      <c r="R2014" s="74" t="n">
        <f aca="false">'Базовые концовки'!M293</f>
        <v>0</v>
      </c>
    </row>
    <row r="2015" customFormat="false" ht="10.2" hidden="true" customHeight="false" outlineLevel="0" collapsed="false">
      <c r="B2015" s="46" t="s">
        <v>574</v>
      </c>
      <c r="D2015" s="73"/>
      <c r="F2015" s="71"/>
      <c r="G2015" s="71"/>
      <c r="H2015" s="71"/>
      <c r="J2015" s="72"/>
      <c r="N2015" s="71"/>
      <c r="R2015" s="74"/>
    </row>
    <row r="2016" customFormat="false" ht="10.2" hidden="true" customHeight="false" outlineLevel="0" collapsed="false">
      <c r="B2016" s="46" t="s">
        <v>599</v>
      </c>
      <c r="D2016" s="73"/>
      <c r="F2016" s="71" t="e">
        <f aca="false">'Базовые концовки'!F295</f>
        <v>#VALUE!</v>
      </c>
      <c r="G2016" s="71"/>
      <c r="H2016" s="71"/>
      <c r="J2016" s="72"/>
      <c r="N2016" s="71"/>
      <c r="R2016" s="74"/>
    </row>
    <row r="2017" customFormat="false" ht="10.2" hidden="true" customHeight="false" outlineLevel="0" collapsed="false">
      <c r="B2017" s="46" t="s">
        <v>578</v>
      </c>
      <c r="D2017" s="73"/>
      <c r="F2017" s="71" t="n">
        <f aca="false">'Базовые концовки'!F296</f>
        <v>0</v>
      </c>
      <c r="G2017" s="71"/>
      <c r="H2017" s="71"/>
      <c r="J2017" s="72"/>
      <c r="N2017" s="71"/>
      <c r="R2017" s="74"/>
    </row>
    <row r="2018" customFormat="false" ht="10.2" hidden="true" customHeight="false" outlineLevel="0" collapsed="false">
      <c r="B2018" s="46" t="s">
        <v>600</v>
      </c>
      <c r="D2018" s="73"/>
      <c r="F2018" s="71" t="n">
        <f aca="false">'Базовые концовки'!F297</f>
        <v>0</v>
      </c>
      <c r="G2018" s="71"/>
      <c r="H2018" s="71"/>
      <c r="J2018" s="72"/>
      <c r="N2018" s="71"/>
      <c r="R2018" s="74"/>
    </row>
    <row r="2019" customFormat="false" ht="10.2" hidden="true" customHeight="false" outlineLevel="0" collapsed="false">
      <c r="B2019" s="46" t="s">
        <v>580</v>
      </c>
      <c r="D2019" s="73"/>
      <c r="F2019" s="71" t="n">
        <f aca="false">'Базовые концовки'!F298</f>
        <v>0</v>
      </c>
      <c r="G2019" s="71"/>
      <c r="H2019" s="71"/>
      <c r="J2019" s="72"/>
      <c r="N2019" s="71"/>
      <c r="R2019" s="74"/>
    </row>
    <row r="2020" customFormat="false" ht="10.2" hidden="true" customHeight="false" outlineLevel="0" collapsed="false">
      <c r="B2020" s="46" t="s">
        <v>601</v>
      </c>
      <c r="D2020" s="73"/>
      <c r="F2020" s="71" t="n">
        <f aca="false">'Базовые концовки'!F299</f>
        <v>0</v>
      </c>
      <c r="G2020" s="71"/>
      <c r="H2020" s="71"/>
      <c r="J2020" s="72"/>
      <c r="N2020" s="71"/>
      <c r="R2020" s="74"/>
    </row>
    <row r="2021" customFormat="false" ht="10.2" hidden="true" customHeight="false" outlineLevel="0" collapsed="false">
      <c r="B2021" s="46" t="s">
        <v>602</v>
      </c>
      <c r="E2021" s="73"/>
      <c r="F2021" s="71" t="n">
        <f aca="false">'Базовые концовки'!F300</f>
        <v>973</v>
      </c>
      <c r="G2021" s="71" t="n">
        <f aca="false">'Базовые концовки'!G300</f>
        <v>973</v>
      </c>
      <c r="H2021" s="71" t="n">
        <f aca="false">'Базовые концовки'!H300</f>
        <v>0</v>
      </c>
      <c r="J2021" s="72" t="n">
        <f aca="false">'Базовые концовки'!J300</f>
        <v>68.42</v>
      </c>
      <c r="N2021" s="71" t="n">
        <f aca="false">'Базовые концовки'!L300</f>
        <v>0</v>
      </c>
      <c r="R2021" s="74" t="n">
        <f aca="false">'Базовые концовки'!M300</f>
        <v>0</v>
      </c>
    </row>
    <row r="2022" customFormat="false" ht="10.2" hidden="true" customHeight="false" outlineLevel="0" collapsed="false">
      <c r="B2022" s="46" t="s">
        <v>740</v>
      </c>
      <c r="E2022" s="73"/>
      <c r="F2022" s="71" t="n">
        <f aca="false">'Базовые концовки'!F301</f>
        <v>633</v>
      </c>
      <c r="G2022" s="71"/>
      <c r="H2022" s="71"/>
      <c r="J2022" s="72"/>
      <c r="N2022" s="71"/>
      <c r="R2022" s="74"/>
    </row>
    <row r="2023" customFormat="false" ht="10.2" hidden="true" customHeight="false" outlineLevel="0" collapsed="false">
      <c r="B2023" s="46" t="s">
        <v>741</v>
      </c>
      <c r="E2023" s="73"/>
      <c r="F2023" s="71" t="n">
        <f aca="false">'Базовые концовки'!F302</f>
        <v>389</v>
      </c>
      <c r="G2023" s="71"/>
      <c r="H2023" s="71"/>
      <c r="J2023" s="72"/>
      <c r="N2023" s="71"/>
      <c r="R2023" s="74"/>
    </row>
    <row r="2024" customFormat="false" ht="10.2" hidden="true" customHeight="false" outlineLevel="0" collapsed="false">
      <c r="B2024" s="46" t="s">
        <v>603</v>
      </c>
      <c r="E2024" s="73"/>
      <c r="F2024" s="71" t="n">
        <f aca="false">'Базовые концовки'!F303</f>
        <v>1995</v>
      </c>
      <c r="G2024" s="71"/>
      <c r="H2024" s="71"/>
      <c r="J2024" s="72"/>
      <c r="N2024" s="71"/>
      <c r="R2024" s="74"/>
    </row>
    <row r="2025" customFormat="false" ht="10.2" hidden="true" customHeight="false" outlineLevel="0" collapsed="false">
      <c r="B2025" s="46" t="s">
        <v>604</v>
      </c>
      <c r="D2025" s="73"/>
      <c r="F2025" s="71" t="n">
        <f aca="false">'Базовые концовки'!F304</f>
        <v>0</v>
      </c>
      <c r="G2025" s="71" t="n">
        <f aca="false">'Базовые концовки'!G304</f>
        <v>0</v>
      </c>
      <c r="H2025" s="71" t="n">
        <f aca="false">'Базовые концовки'!H304</f>
        <v>0</v>
      </c>
      <c r="J2025" s="72" t="n">
        <f aca="false">'Базовые концовки'!J304</f>
        <v>0</v>
      </c>
      <c r="N2025" s="71" t="n">
        <f aca="false">'Базовые концовки'!L304</f>
        <v>0</v>
      </c>
      <c r="R2025" s="74" t="n">
        <f aca="false">'Базовые концовки'!M304</f>
        <v>0</v>
      </c>
    </row>
    <row r="2026" customFormat="false" ht="10.2" hidden="true" customHeight="false" outlineLevel="0" collapsed="false">
      <c r="B2026" s="46" t="s">
        <v>578</v>
      </c>
      <c r="D2026" s="73"/>
      <c r="F2026" s="71" t="n">
        <f aca="false">'Базовые концовки'!F305</f>
        <v>0</v>
      </c>
      <c r="G2026" s="71"/>
      <c r="H2026" s="71"/>
      <c r="J2026" s="72"/>
      <c r="N2026" s="71"/>
      <c r="R2026" s="74"/>
    </row>
    <row r="2027" customFormat="false" ht="10.2" hidden="true" customHeight="false" outlineLevel="0" collapsed="false">
      <c r="B2027" s="46" t="s">
        <v>600</v>
      </c>
      <c r="D2027" s="73"/>
      <c r="F2027" s="71" t="n">
        <f aca="false">'Базовые концовки'!F306</f>
        <v>0</v>
      </c>
      <c r="G2027" s="71"/>
      <c r="H2027" s="71"/>
      <c r="J2027" s="72"/>
      <c r="N2027" s="71"/>
      <c r="R2027" s="74"/>
    </row>
    <row r="2028" customFormat="false" ht="10.2" hidden="true" customHeight="false" outlineLevel="0" collapsed="false">
      <c r="B2028" s="46" t="s">
        <v>580</v>
      </c>
      <c r="D2028" s="73"/>
      <c r="F2028" s="71" t="n">
        <f aca="false">'Базовые концовки'!F307</f>
        <v>0</v>
      </c>
      <c r="G2028" s="71"/>
      <c r="H2028" s="71"/>
      <c r="J2028" s="72"/>
      <c r="N2028" s="71"/>
      <c r="R2028" s="74"/>
    </row>
    <row r="2029" customFormat="false" ht="10.2" hidden="true" customHeight="false" outlineLevel="0" collapsed="false">
      <c r="B2029" s="46" t="s">
        <v>605</v>
      </c>
      <c r="D2029" s="73"/>
      <c r="F2029" s="71" t="n">
        <f aca="false">'Базовые концовки'!F308</f>
        <v>0</v>
      </c>
      <c r="G2029" s="71"/>
      <c r="H2029" s="71"/>
      <c r="J2029" s="72"/>
      <c r="N2029" s="71"/>
      <c r="R2029" s="74"/>
    </row>
    <row r="2030" customFormat="false" ht="10.2" hidden="true" customHeight="false" outlineLevel="0" collapsed="false">
      <c r="B2030" s="46" t="s">
        <v>606</v>
      </c>
      <c r="D2030" s="73"/>
      <c r="F2030" s="71" t="n">
        <f aca="false">'Базовые концовки'!F309</f>
        <v>0</v>
      </c>
      <c r="G2030" s="71" t="n">
        <f aca="false">'Базовые концовки'!G309</f>
        <v>0</v>
      </c>
      <c r="H2030" s="71" t="n">
        <f aca="false">'Базовые концовки'!H309</f>
        <v>0</v>
      </c>
      <c r="J2030" s="72" t="n">
        <f aca="false">'Базовые концовки'!J309</f>
        <v>0</v>
      </c>
      <c r="N2030" s="71" t="n">
        <f aca="false">'Базовые концовки'!L309</f>
        <v>0</v>
      </c>
      <c r="R2030" s="74" t="n">
        <f aca="false">'Базовые концовки'!M309</f>
        <v>0</v>
      </c>
    </row>
    <row r="2031" customFormat="false" ht="10.2" hidden="true" customHeight="false" outlineLevel="0" collapsed="false">
      <c r="B2031" s="46" t="s">
        <v>578</v>
      </c>
      <c r="D2031" s="73"/>
      <c r="F2031" s="71" t="n">
        <f aca="false">'Базовые концовки'!F310</f>
        <v>0</v>
      </c>
      <c r="G2031" s="71"/>
      <c r="H2031" s="71"/>
      <c r="J2031" s="72"/>
      <c r="N2031" s="71"/>
      <c r="R2031" s="74"/>
    </row>
    <row r="2032" customFormat="false" ht="10.2" hidden="true" customHeight="false" outlineLevel="0" collapsed="false">
      <c r="B2032" s="46" t="s">
        <v>742</v>
      </c>
      <c r="E2032" s="73"/>
      <c r="F2032" s="71" t="e">
        <f aca="false">'Базовые концовки'!F311</f>
        <v>#VALUE!</v>
      </c>
      <c r="G2032" s="71" t="n">
        <f aca="false">'Базовые концовки'!G311</f>
        <v>0</v>
      </c>
      <c r="H2032" s="71" t="n">
        <f aca="false">'Базовые концовки'!H311</f>
        <v>0</v>
      </c>
      <c r="J2032" s="72" t="n">
        <f aca="false">'Базовые концовки'!J311</f>
        <v>0</v>
      </c>
      <c r="N2032" s="71" t="n">
        <f aca="false">'Базовые концовки'!L311</f>
        <v>0</v>
      </c>
      <c r="R2032" s="74" t="n">
        <f aca="false">'Базовые концовки'!M311</f>
        <v>0</v>
      </c>
    </row>
    <row r="2033" customFormat="false" ht="10.2" hidden="true" customHeight="false" outlineLevel="0" collapsed="false">
      <c r="B2033" s="46" t="s">
        <v>608</v>
      </c>
      <c r="D2033" s="73"/>
      <c r="F2033" s="71" t="n">
        <f aca="false">'Базовые концовки'!F312</f>
        <v>0</v>
      </c>
      <c r="G2033" s="71"/>
      <c r="H2033" s="71"/>
      <c r="J2033" s="72"/>
      <c r="N2033" s="71"/>
      <c r="R2033" s="74"/>
    </row>
    <row r="2034" customFormat="false" ht="10.2" hidden="true" customHeight="false" outlineLevel="0" collapsed="false">
      <c r="B2034" s="46" t="s">
        <v>609</v>
      </c>
      <c r="E2034" s="73"/>
      <c r="F2034" s="71" t="n">
        <f aca="false">'Базовые концовки'!F313</f>
        <v>1351</v>
      </c>
      <c r="G2034" s="71"/>
      <c r="H2034" s="71"/>
      <c r="J2034" s="72"/>
      <c r="N2034" s="71"/>
      <c r="R2034" s="74"/>
    </row>
    <row r="2035" customFormat="false" ht="10.2" hidden="true" customHeight="false" outlineLevel="0" collapsed="false">
      <c r="B2035" s="46" t="s">
        <v>610</v>
      </c>
      <c r="E2035" s="73"/>
      <c r="F2035" s="71" t="n">
        <f aca="false">'Базовые концовки'!F314</f>
        <v>890</v>
      </c>
      <c r="G2035" s="71"/>
      <c r="H2035" s="71"/>
      <c r="J2035" s="72"/>
      <c r="N2035" s="71"/>
      <c r="R2035" s="74"/>
    </row>
    <row r="2036" customFormat="false" ht="10.2" hidden="true" customHeight="false" outlineLevel="0" collapsed="false">
      <c r="B2036" s="46" t="s">
        <v>611</v>
      </c>
      <c r="D2036" s="73"/>
      <c r="F2036" s="71"/>
      <c r="G2036" s="71"/>
      <c r="H2036" s="71"/>
      <c r="J2036" s="72"/>
      <c r="N2036" s="71" t="n">
        <f aca="false">'Базовые концовки'!L315</f>
        <v>0</v>
      </c>
      <c r="R2036" s="74"/>
    </row>
    <row r="2037" customFormat="false" ht="10.2" hidden="true" customHeight="false" outlineLevel="0" collapsed="false">
      <c r="B2037" s="46" t="s">
        <v>612</v>
      </c>
      <c r="E2037" s="73"/>
      <c r="F2037" s="71" t="n">
        <f aca="false">'Базовые концовки'!F316</f>
        <v>23741</v>
      </c>
      <c r="G2037" s="71"/>
      <c r="H2037" s="71"/>
      <c r="J2037" s="72"/>
      <c r="N2037" s="71"/>
      <c r="R2037" s="74"/>
    </row>
    <row r="2038" customFormat="false" ht="10.2" hidden="true" customHeight="false" outlineLevel="0" collapsed="false">
      <c r="B2038" s="46" t="s">
        <v>613</v>
      </c>
      <c r="E2038" s="73"/>
      <c r="F2038" s="71" t="n">
        <f aca="false">'Базовые концовки'!F317</f>
        <v>23741</v>
      </c>
      <c r="G2038" s="71"/>
      <c r="H2038" s="71"/>
      <c r="J2038" s="72"/>
      <c r="N2038" s="71"/>
      <c r="R2038" s="74"/>
    </row>
    <row r="2039" customFormat="false" ht="10.2" hidden="true" customHeight="false" outlineLevel="0" collapsed="false">
      <c r="B2039" s="46" t="s">
        <v>614</v>
      </c>
      <c r="E2039" s="73"/>
      <c r="F2039" s="71" t="n">
        <f aca="false">'Базовые концовки'!F318</f>
        <v>210</v>
      </c>
      <c r="G2039" s="71"/>
      <c r="H2039" s="71"/>
      <c r="J2039" s="72"/>
      <c r="N2039" s="71"/>
      <c r="R2039" s="74"/>
    </row>
    <row r="2040" customFormat="false" ht="10.2" hidden="true" customHeight="false" outlineLevel="0" collapsed="false">
      <c r="B2040" s="46" t="s">
        <v>615</v>
      </c>
      <c r="E2040" s="73"/>
      <c r="F2040" s="71" t="n">
        <f aca="false">'Базовые концовки'!F319</f>
        <v>210</v>
      </c>
      <c r="G2040" s="71"/>
      <c r="H2040" s="71"/>
      <c r="J2040" s="72"/>
      <c r="N2040" s="71"/>
      <c r="R2040" s="74"/>
    </row>
    <row r="2041" customFormat="false" ht="10.2" hidden="true" customHeight="false" outlineLevel="0" collapsed="false">
      <c r="B2041" s="46" t="s">
        <v>462</v>
      </c>
      <c r="E2041" s="73"/>
      <c r="F2041" s="71" t="n">
        <f aca="false">'Базовые концовки'!F320</f>
        <v>1745</v>
      </c>
      <c r="G2041" s="71"/>
      <c r="H2041" s="71"/>
      <c r="J2041" s="72"/>
      <c r="N2041" s="71"/>
      <c r="R2041" s="74"/>
    </row>
    <row r="2042" customFormat="false" ht="10.2" hidden="true" customHeight="false" outlineLevel="0" collapsed="false">
      <c r="B2042" s="46" t="s">
        <v>463</v>
      </c>
      <c r="E2042" s="73"/>
      <c r="F2042" s="71" t="n">
        <f aca="false">'Базовые концовки'!F321</f>
        <v>6</v>
      </c>
      <c r="G2042" s="71"/>
      <c r="H2042" s="71"/>
      <c r="J2042" s="72"/>
      <c r="N2042" s="71"/>
      <c r="R2042" s="74"/>
    </row>
    <row r="2043" customFormat="false" ht="10.2" hidden="true" customHeight="false" outlineLevel="0" collapsed="false">
      <c r="B2043" s="46" t="s">
        <v>465</v>
      </c>
      <c r="E2043" s="73"/>
      <c r="F2043" s="71"/>
      <c r="G2043" s="71"/>
      <c r="H2043" s="71"/>
      <c r="J2043" s="72" t="n">
        <f aca="false">'Базовые концовки'!J322</f>
        <v>136.4</v>
      </c>
      <c r="N2043" s="71"/>
      <c r="R2043" s="74"/>
    </row>
    <row r="2044" customFormat="false" ht="10.2" hidden="true" customHeight="false" outlineLevel="0" collapsed="false">
      <c r="B2044" s="46" t="s">
        <v>466</v>
      </c>
      <c r="E2044" s="73"/>
      <c r="F2044" s="71"/>
      <c r="G2044" s="71"/>
      <c r="H2044" s="71"/>
      <c r="J2044" s="72" t="n">
        <f aca="false">'Базовые концовки'!J323</f>
        <v>0.29</v>
      </c>
      <c r="N2044" s="71"/>
      <c r="R2044" s="74"/>
    </row>
    <row r="2045" customFormat="false" ht="10.2" hidden="true" customHeight="false" outlineLevel="0" collapsed="false">
      <c r="B2045" s="46" t="s">
        <v>467</v>
      </c>
      <c r="E2045" s="73"/>
      <c r="F2045" s="71"/>
      <c r="G2045" s="71"/>
      <c r="H2045" s="71"/>
      <c r="J2045" s="72" t="n">
        <f aca="false">'Базовые концовки'!J324</f>
        <v>137</v>
      </c>
      <c r="N2045" s="71"/>
      <c r="R2045" s="74"/>
    </row>
    <row r="2046" customFormat="false" ht="10.2" hidden="true" customHeight="false" outlineLevel="0" collapsed="false">
      <c r="B2046" s="46" t="s">
        <v>616</v>
      </c>
      <c r="D2046" s="73"/>
      <c r="F2046" s="71" t="n">
        <f aca="false">'Базовые концовки'!F325</f>
        <v>0</v>
      </c>
      <c r="G2046" s="71"/>
      <c r="H2046" s="71"/>
      <c r="J2046" s="72"/>
      <c r="N2046" s="71"/>
      <c r="R2046" s="74"/>
    </row>
    <row r="2047" customFormat="false" ht="10.2" hidden="true" customHeight="false" outlineLevel="0" collapsed="false">
      <c r="B2047" s="46" t="s">
        <v>617</v>
      </c>
      <c r="D2047" s="73"/>
      <c r="F2047" s="71" t="n">
        <f aca="false">'Базовые концовки'!F326</f>
        <v>0</v>
      </c>
      <c r="G2047" s="71"/>
      <c r="H2047" s="71"/>
      <c r="J2047" s="72"/>
      <c r="N2047" s="71"/>
      <c r="R2047" s="74"/>
    </row>
    <row r="2048" customFormat="false" ht="10.2" hidden="true" customHeight="false" outlineLevel="0" collapsed="false">
      <c r="B2048" s="46" t="s">
        <v>618</v>
      </c>
      <c r="D2048" s="73"/>
      <c r="F2048" s="71" t="n">
        <f aca="false">'Базовые концовки'!F327</f>
        <v>0</v>
      </c>
      <c r="G2048" s="71"/>
      <c r="H2048" s="71"/>
      <c r="J2048" s="72"/>
      <c r="N2048" s="71"/>
      <c r="R2048" s="74"/>
    </row>
    <row r="2049" customFormat="false" ht="10.2" hidden="true" customHeight="false" outlineLevel="0" collapsed="false">
      <c r="B2049" s="46" t="s">
        <v>619</v>
      </c>
      <c r="E2049" s="73"/>
      <c r="F2049" s="71"/>
      <c r="G2049" s="71"/>
      <c r="H2049" s="71"/>
      <c r="J2049" s="72"/>
      <c r="N2049" s="71"/>
      <c r="R2049" s="74"/>
    </row>
    <row r="2050" customFormat="false" ht="10.2" hidden="true" customHeight="false" outlineLevel="0" collapsed="false">
      <c r="B2050" s="46" t="s">
        <v>620</v>
      </c>
      <c r="D2050" s="73" t="n">
        <v>2.05</v>
      </c>
      <c r="F2050" s="71" t="e">
        <f aca="false">'Базовые концовки'!F329</f>
        <v>#VALUE!</v>
      </c>
      <c r="G2050" s="71"/>
      <c r="H2050" s="71"/>
      <c r="J2050" s="72"/>
      <c r="N2050" s="71"/>
      <c r="R2050" s="74"/>
    </row>
    <row r="2051" customFormat="false" ht="10.2" hidden="true" customHeight="false" outlineLevel="0" collapsed="false">
      <c r="B2051" s="46" t="s">
        <v>621</v>
      </c>
      <c r="E2051" s="73" t="n">
        <v>13.755</v>
      </c>
      <c r="F2051" s="71" t="n">
        <f aca="false">'Базовые концовки'!F330</f>
        <v>24002</v>
      </c>
      <c r="G2051" s="71"/>
      <c r="H2051" s="71"/>
      <c r="J2051" s="72"/>
      <c r="N2051" s="71"/>
      <c r="R2051" s="74"/>
    </row>
    <row r="2052" customFormat="false" ht="10.2" hidden="true" customHeight="false" outlineLevel="0" collapsed="false">
      <c r="B2052" s="46" t="s">
        <v>622</v>
      </c>
      <c r="E2052" s="73" t="n">
        <v>13.755</v>
      </c>
      <c r="F2052" s="71" t="n">
        <f aca="false">'Базовые концовки'!F331</f>
        <v>83</v>
      </c>
      <c r="G2052" s="71"/>
      <c r="H2052" s="71"/>
      <c r="J2052" s="72"/>
      <c r="N2052" s="71"/>
      <c r="R2052" s="74"/>
    </row>
    <row r="2053" customFormat="false" ht="10.2" hidden="true" customHeight="false" outlineLevel="0" collapsed="false">
      <c r="B2053" s="46" t="s">
        <v>623</v>
      </c>
      <c r="E2053" s="73" t="n">
        <v>4.923</v>
      </c>
      <c r="F2053" s="71" t="n">
        <f aca="false">'Базовые концовки'!F332</f>
        <v>1034</v>
      </c>
      <c r="G2053" s="71"/>
      <c r="H2053" s="71"/>
      <c r="J2053" s="72"/>
      <c r="N2053" s="71"/>
      <c r="R2053" s="74"/>
    </row>
    <row r="2054" customFormat="false" ht="10.2" hidden="true" customHeight="false" outlineLevel="0" collapsed="false">
      <c r="B2054" s="46" t="s">
        <v>624</v>
      </c>
      <c r="E2054" s="73" t="n">
        <v>0</v>
      </c>
      <c r="F2054" s="71" t="n">
        <f aca="false">'Базовые концовки'!F333</f>
        <v>0</v>
      </c>
      <c r="G2054" s="71"/>
      <c r="H2054" s="71"/>
      <c r="J2054" s="72"/>
      <c r="N2054" s="71"/>
      <c r="R2054" s="74"/>
    </row>
    <row r="2055" customFormat="false" ht="10.2" hidden="true" customHeight="false" outlineLevel="0" collapsed="false">
      <c r="B2055" s="46" t="s">
        <v>625</v>
      </c>
      <c r="D2055" s="73"/>
      <c r="F2055" s="71" t="n">
        <f aca="false">'Базовые концовки'!F334</f>
        <v>0</v>
      </c>
      <c r="G2055" s="71"/>
      <c r="H2055" s="71"/>
      <c r="J2055" s="72"/>
      <c r="N2055" s="71"/>
      <c r="R2055" s="74"/>
    </row>
    <row r="2056" customFormat="false" ht="10.2" hidden="true" customHeight="false" outlineLevel="0" collapsed="false">
      <c r="B2056" s="46" t="s">
        <v>626</v>
      </c>
      <c r="D2056" s="73" t="n">
        <v>5.814</v>
      </c>
      <c r="F2056" s="71" t="n">
        <f aca="false">'Базовые концовки'!F335</f>
        <v>0</v>
      </c>
      <c r="G2056" s="71"/>
      <c r="H2056" s="71"/>
      <c r="J2056" s="72"/>
      <c r="N2056" s="71"/>
      <c r="R2056" s="74"/>
    </row>
    <row r="2057" customFormat="false" ht="10.2" hidden="true" customHeight="false" outlineLevel="0" collapsed="false">
      <c r="B2057" s="46" t="s">
        <v>627</v>
      </c>
      <c r="D2057" s="73" t="n">
        <v>6.151</v>
      </c>
      <c r="F2057" s="71" t="n">
        <f aca="false">'Базовые концовки'!F336</f>
        <v>0</v>
      </c>
      <c r="G2057" s="71"/>
      <c r="H2057" s="71"/>
      <c r="J2057" s="72"/>
      <c r="N2057" s="71"/>
      <c r="R2057" s="74"/>
    </row>
    <row r="2058" customFormat="false" ht="10.2" hidden="true" customHeight="false" outlineLevel="0" collapsed="false">
      <c r="B2058" s="46" t="s">
        <v>628</v>
      </c>
      <c r="D2058" s="73" t="n">
        <v>7.023</v>
      </c>
      <c r="F2058" s="71" t="n">
        <f aca="false">'Базовые концовки'!F337</f>
        <v>0</v>
      </c>
      <c r="G2058" s="71"/>
      <c r="H2058" s="71"/>
      <c r="J2058" s="72"/>
      <c r="N2058" s="71"/>
      <c r="R2058" s="74"/>
    </row>
    <row r="2059" customFormat="false" ht="10.2" hidden="true" customHeight="false" outlineLevel="0" collapsed="false">
      <c r="B2059" s="46" t="s">
        <v>629</v>
      </c>
      <c r="E2059" s="73"/>
      <c r="F2059" s="71" t="n">
        <f aca="false">'Базовые концовки'!F338</f>
        <v>25036</v>
      </c>
      <c r="G2059" s="71"/>
      <c r="H2059" s="71"/>
      <c r="J2059" s="72"/>
      <c r="N2059" s="71"/>
      <c r="R2059" s="74"/>
    </row>
    <row r="2060" customFormat="false" ht="10.2" hidden="true" customHeight="false" outlineLevel="0" collapsed="false">
      <c r="B2060" s="46" t="s">
        <v>630</v>
      </c>
      <c r="E2060" s="73" t="n">
        <v>12.615</v>
      </c>
      <c r="F2060" s="71" t="n">
        <f aca="false">'Базовые концовки'!F339</f>
        <v>17043</v>
      </c>
      <c r="G2060" s="71"/>
      <c r="H2060" s="71"/>
      <c r="J2060" s="72"/>
      <c r="N2060" s="71"/>
      <c r="R2060" s="74"/>
    </row>
    <row r="2061" customFormat="false" ht="10.2" hidden="true" customHeight="false" outlineLevel="0" collapsed="false">
      <c r="B2061" s="46" t="s">
        <v>631</v>
      </c>
      <c r="E2061" s="73" t="n">
        <v>12.615</v>
      </c>
      <c r="F2061" s="71" t="n">
        <f aca="false">'Базовые концовки'!F340</f>
        <v>11227</v>
      </c>
      <c r="G2061" s="71"/>
      <c r="H2061" s="71"/>
      <c r="J2061" s="72"/>
      <c r="N2061" s="71"/>
      <c r="R2061" s="74"/>
    </row>
    <row r="2062" customFormat="false" ht="10.2" hidden="true" customHeight="false" outlineLevel="0" collapsed="false">
      <c r="B2062" s="46" t="s">
        <v>743</v>
      </c>
      <c r="E2062" s="73"/>
      <c r="F2062" s="71" t="n">
        <f aca="false">'Базовые концовки'!F341</f>
        <v>53306</v>
      </c>
      <c r="G2062" s="71"/>
      <c r="H2062" s="71"/>
      <c r="J2062" s="72"/>
      <c r="N2062" s="71"/>
      <c r="R2062" s="74"/>
    </row>
    <row r="2063" customFormat="false" ht="10.2" hidden="true" customHeight="false" outlineLevel="0" collapsed="false">
      <c r="B2063" s="46" t="s">
        <v>633</v>
      </c>
      <c r="E2063" s="73"/>
      <c r="F2063" s="71" t="n">
        <f aca="false">'Базовые концовки'!F342</f>
        <v>53306</v>
      </c>
      <c r="G2063" s="71"/>
      <c r="H2063" s="71"/>
      <c r="J2063" s="72"/>
      <c r="N2063" s="71"/>
      <c r="R2063" s="74"/>
    </row>
    <row r="2064" customFormat="false" ht="10.2" hidden="true" customHeight="false" outlineLevel="0" collapsed="false">
      <c r="B2064" s="46" t="s">
        <v>634</v>
      </c>
      <c r="E2064" s="73" t="n">
        <v>0</v>
      </c>
      <c r="F2064" s="71" t="n">
        <f aca="false">'Базовые концовки'!F343</f>
        <v>0</v>
      </c>
      <c r="G2064" s="71"/>
      <c r="H2064" s="71"/>
      <c r="J2064" s="72"/>
      <c r="N2064" s="71"/>
      <c r="R2064" s="74"/>
    </row>
    <row r="2065" customFormat="false" ht="10.2" hidden="true" customHeight="false" outlineLevel="0" collapsed="false">
      <c r="B2065" s="46" t="s">
        <v>635</v>
      </c>
      <c r="E2065" s="73"/>
      <c r="F2065" s="71" t="n">
        <f aca="false">'Базовые концовки'!F344</f>
        <v>53306</v>
      </c>
      <c r="G2065" s="71"/>
      <c r="H2065" s="71"/>
      <c r="J2065" s="72"/>
      <c r="N2065" s="71"/>
      <c r="R2065" s="74"/>
    </row>
    <row r="2066" customFormat="false" ht="10.2" hidden="true" customHeight="false" outlineLevel="0" collapsed="false">
      <c r="B2066" s="46" t="s">
        <v>636</v>
      </c>
      <c r="E2066" s="73" t="n">
        <v>0</v>
      </c>
      <c r="F2066" s="71" t="n">
        <f aca="false">'Базовые концовки'!F345</f>
        <v>0</v>
      </c>
      <c r="G2066" s="71"/>
      <c r="H2066" s="71"/>
      <c r="J2066" s="72"/>
      <c r="N2066" s="71"/>
      <c r="R2066" s="74"/>
    </row>
    <row r="2067" customFormat="false" ht="10.2" hidden="true" customHeight="false" outlineLevel="0" collapsed="false">
      <c r="B2067" s="46" t="s">
        <v>637</v>
      </c>
      <c r="E2067" s="73"/>
      <c r="F2067" s="71" t="e">
        <f aca="false">'Базовые концовки'!F346</f>
        <v>#VALUE!</v>
      </c>
      <c r="G2067" s="71"/>
      <c r="H2067" s="71"/>
      <c r="J2067" s="72"/>
      <c r="N2067" s="71"/>
      <c r="R2067" s="74"/>
    </row>
    <row r="2068" customFormat="false" ht="10.2" hidden="true" customHeight="false" outlineLevel="0" collapsed="false">
      <c r="B2068" s="46" t="s">
        <v>633</v>
      </c>
      <c r="E2068" s="73"/>
      <c r="F2068" s="71" t="n">
        <f aca="false">'Базовые концовки'!F347</f>
        <v>53306</v>
      </c>
      <c r="G2068" s="71"/>
      <c r="H2068" s="71"/>
      <c r="J2068" s="72"/>
      <c r="N2068" s="71"/>
      <c r="R2068" s="74"/>
    </row>
    <row r="2069" customFormat="false" ht="10.2" hidden="true" customHeight="false" outlineLevel="0" collapsed="false">
      <c r="B2069" s="46" t="s">
        <v>638</v>
      </c>
      <c r="E2069" s="73" t="n">
        <v>1.498</v>
      </c>
      <c r="F2069" s="71" t="e">
        <f aca="false">'Базовые концовки'!F348</f>
        <v>#VALUE!</v>
      </c>
      <c r="G2069" s="71"/>
      <c r="H2069" s="71"/>
      <c r="J2069" s="72"/>
      <c r="N2069" s="71"/>
      <c r="R2069" s="74"/>
    </row>
    <row r="2070" customFormat="false" ht="10.2" hidden="true" customHeight="false" outlineLevel="0" collapsed="false">
      <c r="B2070" s="46" t="s">
        <v>639</v>
      </c>
      <c r="E2070" s="73"/>
      <c r="F2070" s="71" t="e">
        <f aca="false">'Базовые концовки'!F349</f>
        <v>#VALUE!</v>
      </c>
      <c r="G2070" s="71"/>
      <c r="H2070" s="71"/>
      <c r="J2070" s="72"/>
      <c r="N2070" s="71"/>
      <c r="R2070" s="74"/>
    </row>
    <row r="2071" customFormat="false" ht="10.2" hidden="true" customHeight="false" outlineLevel="0" collapsed="false">
      <c r="B2071" s="46" t="s">
        <v>640</v>
      </c>
      <c r="D2071" s="73"/>
      <c r="F2071" s="71" t="n">
        <f aca="false">'Базовые концовки'!F350</f>
        <v>0</v>
      </c>
      <c r="G2071" s="71"/>
      <c r="H2071" s="71"/>
      <c r="J2071" s="72"/>
      <c r="N2071" s="71"/>
      <c r="R2071" s="74"/>
    </row>
    <row r="2072" customFormat="false" ht="10.2" hidden="true" customHeight="false" outlineLevel="0" collapsed="false">
      <c r="B2072" s="46" t="s">
        <v>639</v>
      </c>
      <c r="E2072" s="73"/>
      <c r="F2072" s="71" t="e">
        <f aca="false">'Базовые концовки'!F351</f>
        <v>#VALUE!</v>
      </c>
      <c r="G2072" s="71"/>
      <c r="H2072" s="71"/>
      <c r="J2072" s="72"/>
      <c r="N2072" s="71"/>
      <c r="R2072" s="74"/>
    </row>
    <row r="2073" customFormat="false" ht="10.2" hidden="true" customHeight="false" outlineLevel="0" collapsed="false">
      <c r="B2073" s="46" t="s">
        <v>641</v>
      </c>
      <c r="E2073" s="73" t="n">
        <v>18</v>
      </c>
      <c r="F2073" s="71" t="e">
        <f aca="false">'Базовые концовки'!F352</f>
        <v>#VALUE!</v>
      </c>
      <c r="G2073" s="71"/>
      <c r="H2073" s="71"/>
      <c r="J2073" s="72"/>
      <c r="N2073" s="71"/>
      <c r="R2073" s="74"/>
    </row>
    <row r="2074" customFormat="false" ht="10.2" hidden="true" customHeight="false" outlineLevel="0" collapsed="false">
      <c r="B2074" s="46" t="s">
        <v>642</v>
      </c>
      <c r="E2074" s="73"/>
      <c r="F2074" s="71" t="e">
        <f aca="false">'Базовые концовки'!F353</f>
        <v>#VALUE!</v>
      </c>
      <c r="G2074" s="71"/>
      <c r="H2074" s="71"/>
      <c r="J2074" s="72"/>
      <c r="N2074" s="71"/>
      <c r="R2074" s="74"/>
    </row>
    <row r="2075" customFormat="false" ht="10.2" hidden="true" customHeight="false" outlineLevel="0" collapsed="false"/>
    <row r="2076" customFormat="false" ht="10.2" hidden="false" customHeight="false" outlineLevel="0" collapsed="false">
      <c r="B2076" s="46" t="s">
        <v>744</v>
      </c>
      <c r="E2076" s="66"/>
      <c r="F2076" s="67" t="n">
        <f aca="false">'Базовые концовки'!F355</f>
        <v>169251</v>
      </c>
      <c r="G2076" s="67" t="n">
        <f aca="false">'Базовые концовки'!G355</f>
        <v>23363</v>
      </c>
      <c r="H2076" s="68" t="n">
        <f aca="false">'Базовые концовки'!H355</f>
        <v>5853</v>
      </c>
      <c r="I2076" s="52"/>
      <c r="J2076" s="69" t="n">
        <f aca="false">'Базовые концовки'!J355</f>
        <v>2231.13</v>
      </c>
      <c r="N2076" s="67" t="n">
        <f aca="false">'Базовые концовки'!L355</f>
        <v>140035</v>
      </c>
      <c r="R2076" s="70" t="n">
        <f aca="false">'Базовые концовки'!M355</f>
        <v>0</v>
      </c>
    </row>
    <row r="2077" customFormat="false" ht="10.2" hidden="false" customHeight="false" outlineLevel="0" collapsed="false">
      <c r="E2077" s="66"/>
      <c r="F2077" s="67"/>
      <c r="G2077" s="67"/>
      <c r="H2077" s="71" t="n">
        <f aca="false">'Базовые концовки'!I355</f>
        <v>200</v>
      </c>
      <c r="I2077" s="52"/>
      <c r="J2077" s="72" t="n">
        <f aca="false">'Базовые концовки'!K355</f>
        <v>14.55</v>
      </c>
      <c r="N2077" s="67"/>
      <c r="R2077" s="70"/>
    </row>
    <row r="2078" customFormat="false" ht="10.2" hidden="true" customHeight="false" outlineLevel="0" collapsed="false">
      <c r="B2078" s="46" t="s">
        <v>563</v>
      </c>
      <c r="D2078" s="73"/>
      <c r="F2078" s="71" t="n">
        <f aca="false">'Базовые концовки'!F356</f>
        <v>0</v>
      </c>
      <c r="G2078" s="71" t="n">
        <f aca="false">'Базовые концовки'!G356</f>
        <v>0</v>
      </c>
      <c r="H2078" s="71" t="n">
        <f aca="false">'Базовые концовки'!H356</f>
        <v>0</v>
      </c>
      <c r="J2078" s="72" t="n">
        <f aca="false">'Базовые концовки'!J356</f>
        <v>0</v>
      </c>
      <c r="N2078" s="71" t="n">
        <f aca="false">'Базовые концовки'!L356</f>
        <v>0</v>
      </c>
      <c r="R2078" s="74" t="n">
        <f aca="false">'Базовые концовки'!M356</f>
        <v>0</v>
      </c>
    </row>
    <row r="2079" customFormat="false" ht="10.2" hidden="true" customHeight="false" outlineLevel="0" collapsed="false">
      <c r="B2079" s="46" t="s">
        <v>564</v>
      </c>
      <c r="D2079" s="73"/>
      <c r="F2079" s="71" t="e">
        <f aca="false">'Базовые концовки'!F357</f>
        <v>#VALUE!</v>
      </c>
      <c r="G2079" s="71"/>
      <c r="H2079" s="71"/>
      <c r="J2079" s="72"/>
      <c r="N2079" s="71"/>
      <c r="R2079" s="74"/>
    </row>
    <row r="2080" customFormat="false" ht="10.2" hidden="true" customHeight="false" outlineLevel="0" collapsed="false">
      <c r="B2080" s="46" t="s">
        <v>565</v>
      </c>
      <c r="D2080" s="73"/>
      <c r="F2080" s="71" t="e">
        <f aca="false">'Базовые концовки'!F358</f>
        <v>#VALUE!</v>
      </c>
      <c r="G2080" s="71"/>
      <c r="H2080" s="71"/>
      <c r="J2080" s="72"/>
      <c r="N2080" s="71"/>
      <c r="R2080" s="74"/>
    </row>
    <row r="2081" customFormat="false" ht="10.2" hidden="true" customHeight="false" outlineLevel="0" collapsed="false">
      <c r="B2081" s="46" t="s">
        <v>566</v>
      </c>
      <c r="D2081" s="73"/>
      <c r="F2081" s="71" t="e">
        <f aca="false">'Базовые концовки'!F359</f>
        <v>#VALUE!</v>
      </c>
      <c r="G2081" s="71"/>
      <c r="H2081" s="71"/>
      <c r="J2081" s="72"/>
      <c r="N2081" s="71"/>
      <c r="R2081" s="74"/>
    </row>
    <row r="2082" customFormat="false" ht="10.2" hidden="true" customHeight="false" outlineLevel="0" collapsed="false">
      <c r="B2082" s="46" t="s">
        <v>567</v>
      </c>
      <c r="D2082" s="73"/>
      <c r="F2082" s="71" t="e">
        <f aca="false">'Базовые концовки'!F360</f>
        <v>#VALUE!</v>
      </c>
      <c r="G2082" s="71"/>
      <c r="H2082" s="71"/>
      <c r="J2082" s="72"/>
      <c r="N2082" s="71"/>
      <c r="R2082" s="74"/>
    </row>
    <row r="2083" customFormat="false" ht="10.2" hidden="true" customHeight="false" outlineLevel="0" collapsed="false">
      <c r="B2083" s="46" t="s">
        <v>568</v>
      </c>
      <c r="D2083" s="73"/>
      <c r="F2083" s="71" t="e">
        <f aca="false">'Базовые концовки'!F361</f>
        <v>#VALUE!</v>
      </c>
      <c r="G2083" s="71"/>
      <c r="H2083" s="71"/>
      <c r="J2083" s="72"/>
      <c r="N2083" s="71"/>
      <c r="R2083" s="74"/>
    </row>
    <row r="2084" customFormat="false" ht="10.2" hidden="true" customHeight="false" outlineLevel="0" collapsed="false">
      <c r="B2084" s="46" t="s">
        <v>569</v>
      </c>
      <c r="D2084" s="73"/>
      <c r="F2084" s="71" t="e">
        <f aca="false">'Базовые концовки'!F362</f>
        <v>#VALUE!</v>
      </c>
      <c r="G2084" s="71"/>
      <c r="H2084" s="71"/>
      <c r="J2084" s="72"/>
      <c r="N2084" s="71"/>
      <c r="R2084" s="74"/>
    </row>
    <row r="2085" customFormat="false" ht="10.2" hidden="true" customHeight="false" outlineLevel="0" collapsed="false">
      <c r="B2085" s="46" t="s">
        <v>570</v>
      </c>
      <c r="D2085" s="73"/>
      <c r="F2085" s="71" t="e">
        <f aca="false">'Базовые концовки'!F363</f>
        <v>#VALUE!</v>
      </c>
      <c r="G2085" s="71"/>
      <c r="H2085" s="71"/>
      <c r="J2085" s="72"/>
      <c r="N2085" s="71"/>
      <c r="R2085" s="74"/>
    </row>
    <row r="2086" customFormat="false" ht="10.2" hidden="true" customHeight="false" outlineLevel="0" collapsed="false">
      <c r="B2086" s="46" t="s">
        <v>571</v>
      </c>
      <c r="D2086" s="73"/>
      <c r="F2086" s="71" t="e">
        <f aca="false">'Базовые концовки'!F364</f>
        <v>#VALUE!</v>
      </c>
      <c r="G2086" s="71"/>
      <c r="H2086" s="71"/>
      <c r="J2086" s="72"/>
      <c r="N2086" s="71"/>
      <c r="R2086" s="74"/>
    </row>
    <row r="2087" customFormat="false" ht="10.2" hidden="true" customHeight="false" outlineLevel="0" collapsed="false">
      <c r="B2087" s="46" t="s">
        <v>572</v>
      </c>
      <c r="D2087" s="73"/>
      <c r="F2087" s="71" t="e">
        <f aca="false">'Базовые концовки'!F365</f>
        <v>#VALUE!</v>
      </c>
      <c r="G2087" s="71"/>
      <c r="H2087" s="71"/>
      <c r="J2087" s="72"/>
      <c r="N2087" s="71"/>
      <c r="R2087" s="74"/>
    </row>
    <row r="2088" customFormat="false" ht="10.2" hidden="false" customHeight="false" outlineLevel="0" collapsed="false">
      <c r="B2088" s="46" t="s">
        <v>573</v>
      </c>
      <c r="E2088" s="66"/>
      <c r="F2088" s="67" t="n">
        <f aca="false">'Базовые концовки'!F366</f>
        <v>5950</v>
      </c>
      <c r="G2088" s="67" t="n">
        <f aca="false">'Базовые концовки'!G366</f>
        <v>1442</v>
      </c>
      <c r="H2088" s="68" t="n">
        <f aca="false">'Базовые концовки'!H366</f>
        <v>830</v>
      </c>
      <c r="I2088" s="52"/>
      <c r="J2088" s="69" t="n">
        <f aca="false">'Базовые концовки'!J366</f>
        <v>127.21</v>
      </c>
      <c r="N2088" s="67" t="n">
        <f aca="false">'Базовые концовки'!L366</f>
        <v>3678</v>
      </c>
      <c r="R2088" s="70" t="n">
        <f aca="false">'Базовые концовки'!M366</f>
        <v>0</v>
      </c>
    </row>
    <row r="2089" customFormat="false" ht="10.2" hidden="false" customHeight="false" outlineLevel="0" collapsed="false">
      <c r="E2089" s="66"/>
      <c r="F2089" s="67"/>
      <c r="G2089" s="67"/>
      <c r="H2089" s="71" t="n">
        <f aca="false">'Базовые концовки'!I366</f>
        <v>17</v>
      </c>
      <c r="I2089" s="52"/>
      <c r="J2089" s="72" t="n">
        <f aca="false">'Базовые концовки'!K366</f>
        <v>1.22</v>
      </c>
      <c r="N2089" s="67"/>
      <c r="R2089" s="70"/>
    </row>
    <row r="2090" customFormat="false" ht="10.2" hidden="true" customHeight="false" outlineLevel="0" collapsed="false">
      <c r="B2090" s="46" t="s">
        <v>574</v>
      </c>
      <c r="D2090" s="73"/>
      <c r="F2090" s="71"/>
      <c r="G2090" s="71"/>
      <c r="H2090" s="71"/>
      <c r="J2090" s="72"/>
      <c r="N2090" s="71"/>
      <c r="R2090" s="74"/>
    </row>
    <row r="2091" customFormat="false" ht="10.2" hidden="true" customHeight="false" outlineLevel="0" collapsed="false">
      <c r="B2091" s="46" t="s">
        <v>575</v>
      </c>
      <c r="D2091" s="73"/>
      <c r="F2091" s="71"/>
      <c r="G2091" s="71" t="n">
        <f aca="false">'Базовые концовки'!G368</f>
        <v>0</v>
      </c>
      <c r="H2091" s="71"/>
      <c r="J2091" s="72"/>
      <c r="N2091" s="71"/>
      <c r="R2091" s="74"/>
    </row>
    <row r="2092" customFormat="false" ht="10.2" hidden="true" customHeight="false" outlineLevel="0" collapsed="false">
      <c r="B2092" s="46" t="s">
        <v>576</v>
      </c>
      <c r="D2092" s="73"/>
      <c r="F2092" s="71" t="n">
        <f aca="false">'Базовые концовки'!F369</f>
        <v>0</v>
      </c>
      <c r="G2092" s="71"/>
      <c r="H2092" s="71"/>
      <c r="J2092" s="72"/>
      <c r="N2092" s="71"/>
      <c r="R2092" s="74"/>
    </row>
    <row r="2093" customFormat="false" ht="10.2" hidden="false" customHeight="false" outlineLevel="0" collapsed="false">
      <c r="B2093" s="46" t="s">
        <v>577</v>
      </c>
      <c r="E2093" s="73"/>
      <c r="F2093" s="71" t="e">
        <f aca="false">'Базовые концовки'!F370</f>
        <v>#VALUE!</v>
      </c>
      <c r="G2093" s="71"/>
      <c r="H2093" s="71"/>
      <c r="J2093" s="72"/>
      <c r="N2093" s="71"/>
      <c r="R2093" s="74"/>
    </row>
    <row r="2094" customFormat="false" ht="10.2" hidden="true" customHeight="false" outlineLevel="0" collapsed="false">
      <c r="B2094" s="46" t="s">
        <v>578</v>
      </c>
      <c r="D2094" s="73"/>
      <c r="F2094" s="71" t="n">
        <f aca="false">'Базовые концовки'!F371</f>
        <v>0</v>
      </c>
      <c r="G2094" s="71"/>
      <c r="H2094" s="71"/>
      <c r="J2094" s="72"/>
      <c r="N2094" s="71"/>
      <c r="R2094" s="74"/>
    </row>
    <row r="2095" customFormat="false" ht="10.2" hidden="false" customHeight="false" outlineLevel="0" collapsed="false">
      <c r="B2095" s="46" t="s">
        <v>745</v>
      </c>
      <c r="E2095" s="73"/>
      <c r="F2095" s="71" t="n">
        <f aca="false">'Базовые концовки'!F372</f>
        <v>1199</v>
      </c>
      <c r="G2095" s="71"/>
      <c r="H2095" s="71"/>
      <c r="J2095" s="72"/>
      <c r="N2095" s="71"/>
      <c r="R2095" s="74"/>
    </row>
    <row r="2096" customFormat="false" ht="10.2" hidden="false" customHeight="false" outlineLevel="0" collapsed="false">
      <c r="B2096" s="46" t="s">
        <v>746</v>
      </c>
      <c r="E2096" s="73"/>
      <c r="F2096" s="71" t="n">
        <f aca="false">'Базовые концовки'!F373</f>
        <v>802</v>
      </c>
      <c r="G2096" s="71"/>
      <c r="H2096" s="71"/>
      <c r="J2096" s="72"/>
      <c r="N2096" s="71"/>
      <c r="R2096" s="74"/>
    </row>
    <row r="2097" customFormat="false" ht="10.2" hidden="true" customHeight="false" outlineLevel="0" collapsed="false">
      <c r="B2097" s="46" t="s">
        <v>571</v>
      </c>
      <c r="D2097" s="73"/>
      <c r="F2097" s="71" t="e">
        <f aca="false">'Базовые концовки'!F374</f>
        <v>#VALUE!</v>
      </c>
      <c r="G2097" s="71"/>
      <c r="H2097" s="71"/>
      <c r="J2097" s="72"/>
      <c r="N2097" s="71"/>
      <c r="R2097" s="74"/>
    </row>
    <row r="2098" customFormat="false" ht="10.2" hidden="false" customHeight="false" outlineLevel="0" collapsed="false">
      <c r="B2098" s="46" t="s">
        <v>581</v>
      </c>
      <c r="E2098" s="73"/>
      <c r="F2098" s="71" t="n">
        <f aca="false">'Базовые концовки'!F375</f>
        <v>7951</v>
      </c>
      <c r="G2098" s="71"/>
      <c r="H2098" s="71"/>
      <c r="J2098" s="72"/>
      <c r="N2098" s="71"/>
      <c r="R2098" s="74"/>
    </row>
    <row r="2099" customFormat="false" ht="10.2" hidden="false" customHeight="false" outlineLevel="0" collapsed="false">
      <c r="B2099" s="46" t="s">
        <v>582</v>
      </c>
      <c r="E2099" s="66"/>
      <c r="F2099" s="67" t="n">
        <f aca="false">'Базовые концовки'!F376</f>
        <v>144708</v>
      </c>
      <c r="G2099" s="67" t="n">
        <f aca="false">'Базовые концовки'!G376</f>
        <v>19681</v>
      </c>
      <c r="H2099" s="68" t="n">
        <f aca="false">'Базовые концовки'!H376</f>
        <v>4743</v>
      </c>
      <c r="I2099" s="52"/>
      <c r="J2099" s="69" t="n">
        <f aca="false">'Базовые концовки'!J376</f>
        <v>1922.34</v>
      </c>
      <c r="N2099" s="67" t="n">
        <f aca="false">'Базовые концовки'!L376</f>
        <v>120284</v>
      </c>
      <c r="R2099" s="70" t="n">
        <f aca="false">'Базовые концовки'!M376</f>
        <v>0</v>
      </c>
    </row>
    <row r="2100" customFormat="false" ht="10.2" hidden="false" customHeight="false" outlineLevel="0" collapsed="false">
      <c r="E2100" s="66"/>
      <c r="F2100" s="67"/>
      <c r="G2100" s="67"/>
      <c r="H2100" s="71" t="n">
        <f aca="false">'Базовые концовки'!I376</f>
        <v>177</v>
      </c>
      <c r="I2100" s="52"/>
      <c r="J2100" s="72" t="n">
        <f aca="false">'Базовые концовки'!K376</f>
        <v>12.84</v>
      </c>
      <c r="N2100" s="67"/>
      <c r="R2100" s="70"/>
    </row>
    <row r="2101" customFormat="false" ht="10.2" hidden="true" customHeight="false" outlineLevel="0" collapsed="false">
      <c r="B2101" s="46" t="s">
        <v>574</v>
      </c>
      <c r="D2101" s="73"/>
      <c r="F2101" s="71"/>
      <c r="G2101" s="71"/>
      <c r="H2101" s="71"/>
      <c r="J2101" s="72"/>
      <c r="N2101" s="71"/>
      <c r="R2101" s="74"/>
    </row>
    <row r="2102" customFormat="false" ht="10.2" hidden="false" customHeight="false" outlineLevel="0" collapsed="false">
      <c r="B2102" s="46" t="s">
        <v>583</v>
      </c>
      <c r="E2102" s="73"/>
      <c r="F2102" s="71" t="e">
        <f aca="false">'Базовые концовки'!F378</f>
        <v>#VALUE!</v>
      </c>
      <c r="G2102" s="71"/>
      <c r="H2102" s="71"/>
      <c r="J2102" s="72"/>
      <c r="N2102" s="71"/>
      <c r="R2102" s="74"/>
    </row>
    <row r="2103" customFormat="false" ht="10.2" hidden="true" customHeight="false" outlineLevel="0" collapsed="false">
      <c r="B2103" s="46" t="s">
        <v>578</v>
      </c>
      <c r="D2103" s="73"/>
      <c r="F2103" s="71" t="n">
        <f aca="false">'Базовые концовки'!F379</f>
        <v>0</v>
      </c>
      <c r="G2103" s="71"/>
      <c r="H2103" s="71"/>
      <c r="J2103" s="72"/>
      <c r="N2103" s="71"/>
      <c r="R2103" s="74"/>
    </row>
    <row r="2104" customFormat="false" ht="10.2" hidden="false" customHeight="false" outlineLevel="0" collapsed="false">
      <c r="B2104" s="46" t="s">
        <v>747</v>
      </c>
      <c r="E2104" s="73"/>
      <c r="F2104" s="71" t="n">
        <f aca="false">'Базовые концовки'!F380</f>
        <v>18061</v>
      </c>
      <c r="G2104" s="71"/>
      <c r="H2104" s="71"/>
      <c r="J2104" s="72"/>
      <c r="N2104" s="71"/>
      <c r="R2104" s="74"/>
    </row>
    <row r="2105" customFormat="false" ht="10.2" hidden="false" customHeight="false" outlineLevel="0" collapsed="false">
      <c r="B2105" s="46" t="s">
        <v>748</v>
      </c>
      <c r="E2105" s="73"/>
      <c r="F2105" s="71" t="n">
        <f aca="false">'Базовые концовки'!F381</f>
        <v>11724</v>
      </c>
      <c r="G2105" s="71"/>
      <c r="H2105" s="71"/>
      <c r="J2105" s="72"/>
      <c r="N2105" s="71"/>
      <c r="R2105" s="74"/>
    </row>
    <row r="2106" customFormat="false" ht="10.2" hidden="false" customHeight="false" outlineLevel="0" collapsed="false">
      <c r="B2106" s="46" t="s">
        <v>586</v>
      </c>
      <c r="E2106" s="73"/>
      <c r="F2106" s="71" t="n">
        <f aca="false">'Базовые концовки'!F382</f>
        <v>174493</v>
      </c>
      <c r="G2106" s="71"/>
      <c r="H2106" s="71"/>
      <c r="J2106" s="72"/>
      <c r="N2106" s="71"/>
      <c r="R2106" s="74"/>
    </row>
    <row r="2107" customFormat="false" ht="10.2" hidden="false" customHeight="false" outlineLevel="0" collapsed="false">
      <c r="B2107" s="46" t="s">
        <v>587</v>
      </c>
      <c r="E2107" s="66"/>
      <c r="F2107" s="67" t="n">
        <f aca="false">'Базовые концовки'!F383</f>
        <v>330</v>
      </c>
      <c r="G2107" s="67" t="n">
        <f aca="false">'Базовые концовки'!G383</f>
        <v>264</v>
      </c>
      <c r="H2107" s="68" t="n">
        <f aca="false">'Базовые концовки'!H383</f>
        <v>54</v>
      </c>
      <c r="I2107" s="52"/>
      <c r="J2107" s="69" t="n">
        <f aca="false">'Базовые концовки'!J383</f>
        <v>25.73</v>
      </c>
      <c r="N2107" s="67" t="n">
        <f aca="false">'Базовые концовки'!L383</f>
        <v>12</v>
      </c>
      <c r="R2107" s="70" t="n">
        <f aca="false">'Базовые концовки'!M383</f>
        <v>0</v>
      </c>
    </row>
    <row r="2108" customFormat="false" ht="10.2" hidden="false" customHeight="false" outlineLevel="0" collapsed="false">
      <c r="E2108" s="66"/>
      <c r="F2108" s="67"/>
      <c r="G2108" s="67"/>
      <c r="H2108" s="71" t="n">
        <f aca="false">'Базовые концовки'!I383</f>
        <v>2</v>
      </c>
      <c r="I2108" s="52"/>
      <c r="J2108" s="72" t="n">
        <f aca="false">'Базовые концовки'!K383</f>
        <v>0.15</v>
      </c>
      <c r="N2108" s="67"/>
      <c r="R2108" s="70"/>
    </row>
    <row r="2109" customFormat="false" ht="10.2" hidden="true" customHeight="false" outlineLevel="0" collapsed="false">
      <c r="B2109" s="46" t="s">
        <v>578</v>
      </c>
      <c r="D2109" s="73"/>
      <c r="F2109" s="71" t="n">
        <f aca="false">'Базовые концовки'!F384</f>
        <v>0</v>
      </c>
      <c r="G2109" s="71"/>
      <c r="H2109" s="71"/>
      <c r="J2109" s="72"/>
      <c r="N2109" s="71"/>
      <c r="R2109" s="74"/>
    </row>
    <row r="2110" customFormat="false" ht="10.2" hidden="false" customHeight="false" outlineLevel="0" collapsed="false">
      <c r="B2110" s="46" t="s">
        <v>667</v>
      </c>
      <c r="E2110" s="73"/>
      <c r="F2110" s="71" t="n">
        <f aca="false">'Базовые концовки'!F385</f>
        <v>215</v>
      </c>
      <c r="G2110" s="71"/>
      <c r="H2110" s="71"/>
      <c r="J2110" s="72"/>
      <c r="N2110" s="71"/>
      <c r="R2110" s="74"/>
    </row>
    <row r="2111" customFormat="false" ht="10.2" hidden="false" customHeight="false" outlineLevel="0" collapsed="false">
      <c r="B2111" s="46" t="s">
        <v>668</v>
      </c>
      <c r="E2111" s="73"/>
      <c r="F2111" s="71" t="n">
        <f aca="false">'Базовые концовки'!F386</f>
        <v>192</v>
      </c>
      <c r="G2111" s="71"/>
      <c r="H2111" s="71"/>
      <c r="J2111" s="72"/>
      <c r="N2111" s="71"/>
      <c r="R2111" s="74"/>
    </row>
    <row r="2112" customFormat="false" ht="10.2" hidden="false" customHeight="false" outlineLevel="0" collapsed="false">
      <c r="B2112" s="46" t="s">
        <v>588</v>
      </c>
      <c r="E2112" s="73"/>
      <c r="F2112" s="71" t="n">
        <f aca="false">'Базовые концовки'!F387</f>
        <v>737</v>
      </c>
      <c r="G2112" s="71"/>
      <c r="H2112" s="71"/>
      <c r="J2112" s="72"/>
      <c r="N2112" s="71"/>
      <c r="R2112" s="74"/>
    </row>
    <row r="2113" customFormat="false" ht="10.2" hidden="false" customHeight="false" outlineLevel="0" collapsed="false">
      <c r="B2113" s="46" t="s">
        <v>589</v>
      </c>
      <c r="E2113" s="66"/>
      <c r="F2113" s="67" t="n">
        <f aca="false">'Базовые концовки'!F388</f>
        <v>17290</v>
      </c>
      <c r="G2113" s="67" t="n">
        <f aca="false">'Базовые концовки'!G388</f>
        <v>1003</v>
      </c>
      <c r="H2113" s="68" t="n">
        <f aca="false">'Базовые концовки'!H388</f>
        <v>226</v>
      </c>
      <c r="I2113" s="52"/>
      <c r="J2113" s="69" t="n">
        <f aca="false">'Базовые концовки'!J388</f>
        <v>87.43</v>
      </c>
      <c r="N2113" s="67" t="n">
        <f aca="false">'Базовые концовки'!L388</f>
        <v>16061</v>
      </c>
      <c r="R2113" s="70" t="n">
        <f aca="false">'Базовые концовки'!M388</f>
        <v>0</v>
      </c>
    </row>
    <row r="2114" customFormat="false" ht="10.2" hidden="false" customHeight="false" outlineLevel="0" collapsed="false">
      <c r="E2114" s="66"/>
      <c r="F2114" s="67"/>
      <c r="G2114" s="67"/>
      <c r="H2114" s="71" t="n">
        <f aca="false">'Базовые концовки'!I388</f>
        <v>4</v>
      </c>
      <c r="I2114" s="52"/>
      <c r="J2114" s="72" t="n">
        <f aca="false">'Базовые концовки'!K388</f>
        <v>0.34</v>
      </c>
      <c r="N2114" s="67"/>
      <c r="R2114" s="70"/>
    </row>
    <row r="2115" customFormat="false" ht="10.2" hidden="true" customHeight="false" outlineLevel="0" collapsed="false">
      <c r="B2115" s="46" t="s">
        <v>574</v>
      </c>
      <c r="D2115" s="73"/>
      <c r="F2115" s="71"/>
      <c r="G2115" s="71"/>
      <c r="H2115" s="71"/>
      <c r="J2115" s="72"/>
      <c r="N2115" s="71"/>
      <c r="R2115" s="74"/>
    </row>
    <row r="2116" customFormat="false" ht="10.2" hidden="true" customHeight="false" outlineLevel="0" collapsed="false">
      <c r="B2116" s="46" t="s">
        <v>590</v>
      </c>
      <c r="D2116" s="73"/>
      <c r="F2116" s="71" t="n">
        <f aca="false">'Базовые концовки'!F390</f>
        <v>0</v>
      </c>
      <c r="G2116" s="71"/>
      <c r="H2116" s="71"/>
      <c r="J2116" s="72"/>
      <c r="N2116" s="71"/>
      <c r="R2116" s="74"/>
    </row>
    <row r="2117" customFormat="false" ht="10.2" hidden="true" customHeight="false" outlineLevel="0" collapsed="false">
      <c r="B2117" s="46" t="s">
        <v>578</v>
      </c>
      <c r="D2117" s="73"/>
      <c r="F2117" s="71" t="n">
        <f aca="false">'Базовые концовки'!F391</f>
        <v>0</v>
      </c>
      <c r="G2117" s="71"/>
      <c r="H2117" s="71"/>
      <c r="J2117" s="72"/>
      <c r="N2117" s="71"/>
      <c r="R2117" s="74"/>
    </row>
    <row r="2118" customFormat="false" ht="10.2" hidden="false" customHeight="false" outlineLevel="0" collapsed="false">
      <c r="B2118" s="46" t="s">
        <v>749</v>
      </c>
      <c r="E2118" s="73"/>
      <c r="F2118" s="71" t="n">
        <f aca="false">'Базовые концовки'!F392</f>
        <v>1158</v>
      </c>
      <c r="G2118" s="71"/>
      <c r="H2118" s="71"/>
      <c r="J2118" s="72"/>
      <c r="N2118" s="71"/>
      <c r="R2118" s="74"/>
    </row>
    <row r="2119" customFormat="false" ht="10.2" hidden="false" customHeight="false" outlineLevel="0" collapsed="false">
      <c r="B2119" s="46" t="s">
        <v>750</v>
      </c>
      <c r="E2119" s="73"/>
      <c r="F2119" s="71" t="n">
        <f aca="false">'Базовые концовки'!F393</f>
        <v>715</v>
      </c>
      <c r="G2119" s="71"/>
      <c r="H2119" s="71"/>
      <c r="J2119" s="72"/>
      <c r="N2119" s="71"/>
      <c r="R2119" s="74"/>
    </row>
    <row r="2120" customFormat="false" ht="10.2" hidden="true" customHeight="false" outlineLevel="0" collapsed="false">
      <c r="B2120" s="46" t="s">
        <v>571</v>
      </c>
      <c r="D2120" s="73"/>
      <c r="F2120" s="71" t="e">
        <f aca="false">'Базовые концовки'!F394</f>
        <v>#VALUE!</v>
      </c>
      <c r="G2120" s="71"/>
      <c r="H2120" s="71"/>
      <c r="J2120" s="72"/>
      <c r="N2120" s="71"/>
      <c r="R2120" s="74"/>
    </row>
    <row r="2121" customFormat="false" ht="10.2" hidden="false" customHeight="false" outlineLevel="0" collapsed="false">
      <c r="B2121" s="46" t="s">
        <v>593</v>
      </c>
      <c r="E2121" s="73"/>
      <c r="F2121" s="71" t="n">
        <f aca="false">'Базовые концовки'!F395</f>
        <v>19163</v>
      </c>
      <c r="G2121" s="71"/>
      <c r="H2121" s="71"/>
      <c r="J2121" s="72"/>
      <c r="N2121" s="71"/>
      <c r="R2121" s="74"/>
    </row>
    <row r="2122" customFormat="false" ht="10.2" hidden="true" customHeight="false" outlineLevel="0" collapsed="false">
      <c r="B2122" s="46" t="s">
        <v>594</v>
      </c>
      <c r="D2122" s="73"/>
      <c r="F2122" s="71" t="n">
        <f aca="false">'Базовые концовки'!F396</f>
        <v>0</v>
      </c>
      <c r="G2122" s="71" t="n">
        <f aca="false">'Базовые концовки'!G396</f>
        <v>0</v>
      </c>
      <c r="H2122" s="71" t="n">
        <f aca="false">'Базовые концовки'!H396</f>
        <v>0</v>
      </c>
      <c r="J2122" s="72" t="n">
        <f aca="false">'Базовые концовки'!J396</f>
        <v>0</v>
      </c>
      <c r="N2122" s="71" t="n">
        <f aca="false">'Базовые концовки'!L396</f>
        <v>0</v>
      </c>
      <c r="R2122" s="74" t="n">
        <f aca="false">'Базовые концовки'!M396</f>
        <v>0</v>
      </c>
    </row>
    <row r="2123" customFormat="false" ht="10.2" hidden="true" customHeight="false" outlineLevel="0" collapsed="false">
      <c r="B2123" s="46" t="s">
        <v>578</v>
      </c>
      <c r="D2123" s="73"/>
      <c r="F2123" s="71" t="n">
        <f aca="false">'Базовые концовки'!F397</f>
        <v>0</v>
      </c>
      <c r="G2123" s="71"/>
      <c r="H2123" s="71"/>
      <c r="J2123" s="72"/>
      <c r="N2123" s="71"/>
      <c r="R2123" s="74"/>
    </row>
    <row r="2124" customFormat="false" ht="10.2" hidden="true" customHeight="false" outlineLevel="0" collapsed="false">
      <c r="B2124" s="46" t="s">
        <v>579</v>
      </c>
      <c r="D2124" s="73"/>
      <c r="F2124" s="71" t="n">
        <f aca="false">'Базовые концовки'!F398</f>
        <v>0</v>
      </c>
      <c r="G2124" s="71"/>
      <c r="H2124" s="71"/>
      <c r="J2124" s="72"/>
      <c r="N2124" s="71"/>
      <c r="R2124" s="74"/>
    </row>
    <row r="2125" customFormat="false" ht="10.2" hidden="true" customHeight="false" outlineLevel="0" collapsed="false">
      <c r="B2125" s="46" t="s">
        <v>580</v>
      </c>
      <c r="D2125" s="73"/>
      <c r="F2125" s="71" t="n">
        <f aca="false">'Базовые концовки'!F399</f>
        <v>0</v>
      </c>
      <c r="G2125" s="71"/>
      <c r="H2125" s="71"/>
      <c r="J2125" s="72"/>
      <c r="N2125" s="71"/>
      <c r="R2125" s="74"/>
    </row>
    <row r="2126" customFormat="false" ht="10.2" hidden="true" customHeight="false" outlineLevel="0" collapsed="false">
      <c r="B2126" s="46" t="s">
        <v>595</v>
      </c>
      <c r="D2126" s="73"/>
      <c r="F2126" s="71" t="n">
        <f aca="false">'Базовые концовки'!F400</f>
        <v>0</v>
      </c>
      <c r="G2126" s="71"/>
      <c r="H2126" s="71"/>
      <c r="J2126" s="72"/>
      <c r="N2126" s="71"/>
      <c r="R2126" s="74"/>
    </row>
    <row r="2127" customFormat="false" ht="10.2" hidden="true" customHeight="false" outlineLevel="0" collapsed="false">
      <c r="B2127" s="46" t="s">
        <v>596</v>
      </c>
      <c r="D2127" s="73"/>
      <c r="F2127" s="71" t="n">
        <f aca="false">'Базовые концовки'!F401</f>
        <v>0</v>
      </c>
      <c r="G2127" s="71" t="n">
        <f aca="false">'Базовые концовки'!G401</f>
        <v>0</v>
      </c>
      <c r="H2127" s="71" t="n">
        <f aca="false">'Базовые концовки'!H401</f>
        <v>0</v>
      </c>
      <c r="J2127" s="72" t="n">
        <f aca="false">'Базовые концовки'!J401</f>
        <v>0</v>
      </c>
      <c r="N2127" s="71" t="n">
        <f aca="false">'Базовые концовки'!L401</f>
        <v>0</v>
      </c>
      <c r="R2127" s="74" t="n">
        <f aca="false">'Базовые концовки'!M401</f>
        <v>0</v>
      </c>
    </row>
    <row r="2128" customFormat="false" ht="10.2" hidden="true" customHeight="false" outlineLevel="0" collapsed="false">
      <c r="B2128" s="46" t="s">
        <v>578</v>
      </c>
      <c r="D2128" s="73"/>
      <c r="F2128" s="71" t="n">
        <f aca="false">'Базовые концовки'!F402</f>
        <v>0</v>
      </c>
      <c r="G2128" s="71"/>
      <c r="H2128" s="71"/>
      <c r="J2128" s="72"/>
      <c r="N2128" s="71"/>
      <c r="R2128" s="74"/>
    </row>
    <row r="2129" customFormat="false" ht="10.2" hidden="true" customHeight="false" outlineLevel="0" collapsed="false">
      <c r="B2129" s="46" t="s">
        <v>579</v>
      </c>
      <c r="D2129" s="73"/>
      <c r="F2129" s="71" t="n">
        <f aca="false">'Базовые концовки'!F403</f>
        <v>0</v>
      </c>
      <c r="G2129" s="71"/>
      <c r="H2129" s="71"/>
      <c r="J2129" s="72"/>
      <c r="N2129" s="71"/>
      <c r="R2129" s="74"/>
    </row>
    <row r="2130" customFormat="false" ht="10.2" hidden="true" customHeight="false" outlineLevel="0" collapsed="false">
      <c r="B2130" s="46" t="s">
        <v>580</v>
      </c>
      <c r="D2130" s="73"/>
      <c r="F2130" s="71" t="n">
        <f aca="false">'Базовые концовки'!F404</f>
        <v>0</v>
      </c>
      <c r="G2130" s="71"/>
      <c r="H2130" s="71"/>
      <c r="J2130" s="72"/>
      <c r="N2130" s="71"/>
      <c r="R2130" s="74"/>
    </row>
    <row r="2131" customFormat="false" ht="10.2" hidden="true" customHeight="false" outlineLevel="0" collapsed="false">
      <c r="B2131" s="46" t="s">
        <v>597</v>
      </c>
      <c r="D2131" s="73"/>
      <c r="F2131" s="71" t="n">
        <f aca="false">'Базовые концовки'!F405</f>
        <v>0</v>
      </c>
      <c r="G2131" s="71"/>
      <c r="H2131" s="71"/>
      <c r="J2131" s="72"/>
      <c r="N2131" s="71"/>
      <c r="R2131" s="74"/>
    </row>
    <row r="2132" customFormat="false" ht="10.2" hidden="true" customHeight="false" outlineLevel="0" collapsed="false">
      <c r="B2132" s="46" t="s">
        <v>598</v>
      </c>
      <c r="D2132" s="73"/>
      <c r="F2132" s="71" t="n">
        <f aca="false">'Базовые концовки'!F406</f>
        <v>0</v>
      </c>
      <c r="G2132" s="71" t="n">
        <f aca="false">'Базовые концовки'!G406</f>
        <v>0</v>
      </c>
      <c r="H2132" s="71" t="n">
        <f aca="false">'Базовые концовки'!H406</f>
        <v>0</v>
      </c>
      <c r="J2132" s="72" t="n">
        <f aca="false">'Базовые концовки'!J406</f>
        <v>0</v>
      </c>
      <c r="N2132" s="71" t="n">
        <f aca="false">'Базовые концовки'!L406</f>
        <v>0</v>
      </c>
      <c r="R2132" s="74" t="n">
        <f aca="false">'Базовые концовки'!M406</f>
        <v>0</v>
      </c>
    </row>
    <row r="2133" customFormat="false" ht="10.2" hidden="true" customHeight="false" outlineLevel="0" collapsed="false">
      <c r="B2133" s="46" t="s">
        <v>574</v>
      </c>
      <c r="D2133" s="73"/>
      <c r="F2133" s="71"/>
      <c r="G2133" s="71"/>
      <c r="H2133" s="71"/>
      <c r="J2133" s="72"/>
      <c r="N2133" s="71"/>
      <c r="R2133" s="74"/>
    </row>
    <row r="2134" customFormat="false" ht="10.2" hidden="true" customHeight="false" outlineLevel="0" collapsed="false">
      <c r="B2134" s="46" t="s">
        <v>599</v>
      </c>
      <c r="D2134" s="73"/>
      <c r="F2134" s="71" t="e">
        <f aca="false">'Базовые концовки'!F408</f>
        <v>#VALUE!</v>
      </c>
      <c r="G2134" s="71"/>
      <c r="H2134" s="71"/>
      <c r="J2134" s="72"/>
      <c r="N2134" s="71"/>
      <c r="R2134" s="74"/>
    </row>
    <row r="2135" customFormat="false" ht="10.2" hidden="true" customHeight="false" outlineLevel="0" collapsed="false">
      <c r="B2135" s="46" t="s">
        <v>578</v>
      </c>
      <c r="D2135" s="73"/>
      <c r="F2135" s="71" t="n">
        <f aca="false">'Базовые концовки'!F409</f>
        <v>0</v>
      </c>
      <c r="G2135" s="71"/>
      <c r="H2135" s="71"/>
      <c r="J2135" s="72"/>
      <c r="N2135" s="71"/>
      <c r="R2135" s="74"/>
    </row>
    <row r="2136" customFormat="false" ht="10.2" hidden="true" customHeight="false" outlineLevel="0" collapsed="false">
      <c r="B2136" s="46" t="s">
        <v>600</v>
      </c>
      <c r="D2136" s="73"/>
      <c r="F2136" s="71" t="n">
        <f aca="false">'Базовые концовки'!F410</f>
        <v>0</v>
      </c>
      <c r="G2136" s="71"/>
      <c r="H2136" s="71"/>
      <c r="J2136" s="72"/>
      <c r="N2136" s="71"/>
      <c r="R2136" s="74"/>
    </row>
    <row r="2137" customFormat="false" ht="10.2" hidden="true" customHeight="false" outlineLevel="0" collapsed="false">
      <c r="B2137" s="46" t="s">
        <v>580</v>
      </c>
      <c r="D2137" s="73"/>
      <c r="F2137" s="71" t="n">
        <f aca="false">'Базовые концовки'!F411</f>
        <v>0</v>
      </c>
      <c r="G2137" s="71"/>
      <c r="H2137" s="71"/>
      <c r="J2137" s="72"/>
      <c r="N2137" s="71"/>
      <c r="R2137" s="74"/>
    </row>
    <row r="2138" customFormat="false" ht="10.2" hidden="true" customHeight="false" outlineLevel="0" collapsed="false">
      <c r="B2138" s="46" t="s">
        <v>601</v>
      </c>
      <c r="D2138" s="73"/>
      <c r="F2138" s="71" t="n">
        <f aca="false">'Базовые концовки'!F412</f>
        <v>0</v>
      </c>
      <c r="G2138" s="71"/>
      <c r="H2138" s="71"/>
      <c r="J2138" s="72"/>
      <c r="N2138" s="71"/>
      <c r="R2138" s="74"/>
    </row>
    <row r="2139" customFormat="false" ht="10.2" hidden="false" customHeight="false" outlineLevel="0" collapsed="false">
      <c r="B2139" s="46" t="s">
        <v>602</v>
      </c>
      <c r="E2139" s="73"/>
      <c r="F2139" s="71" t="n">
        <f aca="false">'Базовые концовки'!F413</f>
        <v>973</v>
      </c>
      <c r="G2139" s="71" t="n">
        <f aca="false">'Базовые концовки'!G413</f>
        <v>973</v>
      </c>
      <c r="H2139" s="71" t="n">
        <f aca="false">'Базовые концовки'!H413</f>
        <v>0</v>
      </c>
      <c r="J2139" s="72" t="n">
        <f aca="false">'Базовые концовки'!J413</f>
        <v>68.42</v>
      </c>
      <c r="N2139" s="71" t="n">
        <f aca="false">'Базовые концовки'!L413</f>
        <v>0</v>
      </c>
      <c r="R2139" s="74" t="n">
        <f aca="false">'Базовые концовки'!M413</f>
        <v>0</v>
      </c>
    </row>
    <row r="2140" customFormat="false" ht="10.2" hidden="false" customHeight="false" outlineLevel="0" collapsed="false">
      <c r="B2140" s="46" t="s">
        <v>740</v>
      </c>
      <c r="E2140" s="73"/>
      <c r="F2140" s="71" t="n">
        <f aca="false">'Базовые концовки'!F414</f>
        <v>633</v>
      </c>
      <c r="G2140" s="71"/>
      <c r="H2140" s="71"/>
      <c r="J2140" s="72"/>
      <c r="N2140" s="71"/>
      <c r="R2140" s="74"/>
    </row>
    <row r="2141" customFormat="false" ht="10.2" hidden="false" customHeight="false" outlineLevel="0" collapsed="false">
      <c r="B2141" s="46" t="s">
        <v>741</v>
      </c>
      <c r="E2141" s="73"/>
      <c r="F2141" s="71" t="n">
        <f aca="false">'Базовые концовки'!F415</f>
        <v>389</v>
      </c>
      <c r="G2141" s="71"/>
      <c r="H2141" s="71"/>
      <c r="J2141" s="72"/>
      <c r="N2141" s="71"/>
      <c r="R2141" s="74"/>
    </row>
    <row r="2142" customFormat="false" ht="10.2" hidden="false" customHeight="false" outlineLevel="0" collapsed="false">
      <c r="B2142" s="46" t="s">
        <v>603</v>
      </c>
      <c r="E2142" s="73"/>
      <c r="F2142" s="71" t="n">
        <f aca="false">'Базовые концовки'!F416</f>
        <v>1995</v>
      </c>
      <c r="G2142" s="71"/>
      <c r="H2142" s="71"/>
      <c r="J2142" s="72"/>
      <c r="N2142" s="71"/>
      <c r="R2142" s="74"/>
    </row>
    <row r="2143" customFormat="false" ht="10.2" hidden="true" customHeight="false" outlineLevel="0" collapsed="false">
      <c r="B2143" s="46" t="s">
        <v>604</v>
      </c>
      <c r="D2143" s="73"/>
      <c r="F2143" s="71" t="n">
        <f aca="false">'Базовые концовки'!F417</f>
        <v>0</v>
      </c>
      <c r="G2143" s="71" t="n">
        <f aca="false">'Базовые концовки'!G417</f>
        <v>0</v>
      </c>
      <c r="H2143" s="71" t="n">
        <f aca="false">'Базовые концовки'!H417</f>
        <v>0</v>
      </c>
      <c r="J2143" s="72" t="n">
        <f aca="false">'Базовые концовки'!J417</f>
        <v>0</v>
      </c>
      <c r="N2143" s="71" t="n">
        <f aca="false">'Базовые концовки'!L417</f>
        <v>0</v>
      </c>
      <c r="R2143" s="74" t="n">
        <f aca="false">'Базовые концовки'!M417</f>
        <v>0</v>
      </c>
    </row>
    <row r="2144" customFormat="false" ht="10.2" hidden="true" customHeight="false" outlineLevel="0" collapsed="false">
      <c r="B2144" s="46" t="s">
        <v>578</v>
      </c>
      <c r="D2144" s="73"/>
      <c r="F2144" s="71" t="n">
        <f aca="false">'Базовые концовки'!F418</f>
        <v>0</v>
      </c>
      <c r="G2144" s="71"/>
      <c r="H2144" s="71"/>
      <c r="J2144" s="72"/>
      <c r="N2144" s="71"/>
      <c r="R2144" s="74"/>
    </row>
    <row r="2145" customFormat="false" ht="10.2" hidden="true" customHeight="false" outlineLevel="0" collapsed="false">
      <c r="B2145" s="46" t="s">
        <v>600</v>
      </c>
      <c r="D2145" s="73"/>
      <c r="F2145" s="71" t="n">
        <f aca="false">'Базовые концовки'!F419</f>
        <v>0</v>
      </c>
      <c r="G2145" s="71"/>
      <c r="H2145" s="71"/>
      <c r="J2145" s="72"/>
      <c r="N2145" s="71"/>
      <c r="R2145" s="74"/>
    </row>
    <row r="2146" customFormat="false" ht="10.2" hidden="true" customHeight="false" outlineLevel="0" collapsed="false">
      <c r="B2146" s="46" t="s">
        <v>580</v>
      </c>
      <c r="D2146" s="73"/>
      <c r="F2146" s="71" t="n">
        <f aca="false">'Базовые концовки'!F420</f>
        <v>0</v>
      </c>
      <c r="G2146" s="71"/>
      <c r="H2146" s="71"/>
      <c r="J2146" s="72"/>
      <c r="N2146" s="71"/>
      <c r="R2146" s="74"/>
    </row>
    <row r="2147" customFormat="false" ht="10.2" hidden="true" customHeight="false" outlineLevel="0" collapsed="false">
      <c r="B2147" s="46" t="s">
        <v>605</v>
      </c>
      <c r="D2147" s="73"/>
      <c r="F2147" s="71" t="n">
        <f aca="false">'Базовые концовки'!F421</f>
        <v>0</v>
      </c>
      <c r="G2147" s="71"/>
      <c r="H2147" s="71"/>
      <c r="J2147" s="72"/>
      <c r="N2147" s="71"/>
      <c r="R2147" s="74"/>
    </row>
    <row r="2148" customFormat="false" ht="10.2" hidden="true" customHeight="false" outlineLevel="0" collapsed="false">
      <c r="B2148" s="46" t="s">
        <v>606</v>
      </c>
      <c r="D2148" s="73"/>
      <c r="F2148" s="71" t="n">
        <f aca="false">'Базовые концовки'!F422</f>
        <v>0</v>
      </c>
      <c r="G2148" s="71" t="n">
        <f aca="false">'Базовые концовки'!G422</f>
        <v>0</v>
      </c>
      <c r="H2148" s="71" t="n">
        <f aca="false">'Базовые концовки'!H422</f>
        <v>0</v>
      </c>
      <c r="J2148" s="72" t="n">
        <f aca="false">'Базовые концовки'!J422</f>
        <v>0</v>
      </c>
      <c r="N2148" s="71" t="n">
        <f aca="false">'Базовые концовки'!L422</f>
        <v>0</v>
      </c>
      <c r="R2148" s="74" t="n">
        <f aca="false">'Базовые концовки'!M422</f>
        <v>0</v>
      </c>
    </row>
    <row r="2149" customFormat="false" ht="10.2" hidden="true" customHeight="false" outlineLevel="0" collapsed="false">
      <c r="B2149" s="46" t="s">
        <v>578</v>
      </c>
      <c r="D2149" s="73"/>
      <c r="F2149" s="71" t="n">
        <f aca="false">'Базовые концовки'!F423</f>
        <v>0</v>
      </c>
      <c r="G2149" s="71"/>
      <c r="H2149" s="71"/>
      <c r="J2149" s="72"/>
      <c r="N2149" s="71"/>
      <c r="R2149" s="74"/>
    </row>
    <row r="2150" customFormat="false" ht="10.2" hidden="false" customHeight="false" outlineLevel="0" collapsed="false">
      <c r="B2150" s="46" t="s">
        <v>751</v>
      </c>
      <c r="E2150" s="73"/>
      <c r="F2150" s="71" t="e">
        <f aca="false">'Базовые концовки'!F424</f>
        <v>#VALUE!</v>
      </c>
      <c r="G2150" s="71" t="n">
        <f aca="false">'Базовые концовки'!G424</f>
        <v>0</v>
      </c>
      <c r="H2150" s="71" t="n">
        <f aca="false">'Базовые концовки'!H424</f>
        <v>0</v>
      </c>
      <c r="J2150" s="72" t="n">
        <f aca="false">'Базовые концовки'!J424</f>
        <v>0</v>
      </c>
      <c r="N2150" s="71" t="n">
        <f aca="false">'Базовые концовки'!L424</f>
        <v>0</v>
      </c>
      <c r="R2150" s="74" t="n">
        <f aca="false">'Базовые концовки'!M424</f>
        <v>0</v>
      </c>
    </row>
    <row r="2151" customFormat="false" ht="10.2" hidden="true" customHeight="false" outlineLevel="0" collapsed="false">
      <c r="B2151" s="46" t="s">
        <v>608</v>
      </c>
      <c r="D2151" s="73"/>
      <c r="F2151" s="71" t="n">
        <f aca="false">'Базовые концовки'!F425</f>
        <v>0</v>
      </c>
      <c r="G2151" s="71"/>
      <c r="H2151" s="71"/>
      <c r="J2151" s="72"/>
      <c r="N2151" s="71"/>
      <c r="R2151" s="74"/>
    </row>
    <row r="2152" customFormat="false" ht="10.2" hidden="false" customHeight="false" outlineLevel="0" collapsed="false">
      <c r="B2152" s="46" t="s">
        <v>609</v>
      </c>
      <c r="E2152" s="73"/>
      <c r="F2152" s="71" t="n">
        <f aca="false">'Базовые концовки'!F426</f>
        <v>21266</v>
      </c>
      <c r="G2152" s="71"/>
      <c r="H2152" s="71"/>
      <c r="J2152" s="72"/>
      <c r="N2152" s="71"/>
      <c r="R2152" s="74"/>
    </row>
    <row r="2153" customFormat="false" ht="10.2" hidden="false" customHeight="false" outlineLevel="0" collapsed="false">
      <c r="B2153" s="46" t="s">
        <v>610</v>
      </c>
      <c r="E2153" s="73"/>
      <c r="F2153" s="71" t="n">
        <f aca="false">'Базовые концовки'!F427</f>
        <v>13822</v>
      </c>
      <c r="G2153" s="71"/>
      <c r="H2153" s="71"/>
      <c r="J2153" s="72"/>
      <c r="N2153" s="71"/>
      <c r="R2153" s="74"/>
    </row>
    <row r="2154" customFormat="false" ht="10.2" hidden="true" customHeight="false" outlineLevel="0" collapsed="false">
      <c r="B2154" s="46" t="s">
        <v>611</v>
      </c>
      <c r="D2154" s="73"/>
      <c r="F2154" s="71"/>
      <c r="G2154" s="71"/>
      <c r="H2154" s="71"/>
      <c r="J2154" s="72"/>
      <c r="N2154" s="71" t="n">
        <f aca="false">'Базовые концовки'!L428</f>
        <v>0</v>
      </c>
      <c r="R2154" s="74"/>
    </row>
    <row r="2155" customFormat="false" ht="10.2" hidden="true" customHeight="false" outlineLevel="0" collapsed="false">
      <c r="B2155" s="46" t="s">
        <v>612</v>
      </c>
      <c r="E2155" s="73"/>
      <c r="F2155" s="71" t="n">
        <f aca="false">'Базовые концовки'!F429</f>
        <v>140035</v>
      </c>
      <c r="G2155" s="71"/>
      <c r="H2155" s="71"/>
      <c r="J2155" s="72"/>
      <c r="N2155" s="71"/>
      <c r="R2155" s="74"/>
    </row>
    <row r="2156" customFormat="false" ht="10.2" hidden="false" customHeight="false" outlineLevel="0" collapsed="false">
      <c r="B2156" s="46" t="s">
        <v>613</v>
      </c>
      <c r="E2156" s="73"/>
      <c r="F2156" s="71" t="n">
        <f aca="false">'Базовые концовки'!F430</f>
        <v>140035</v>
      </c>
      <c r="G2156" s="71"/>
      <c r="H2156" s="71"/>
      <c r="J2156" s="72"/>
      <c r="N2156" s="71"/>
      <c r="R2156" s="74"/>
    </row>
    <row r="2157" customFormat="false" ht="10.2" hidden="true" customHeight="false" outlineLevel="0" collapsed="false">
      <c r="B2157" s="46" t="s">
        <v>614</v>
      </c>
      <c r="E2157" s="73"/>
      <c r="F2157" s="71" t="n">
        <f aca="false">'Базовые концовки'!F431</f>
        <v>5853</v>
      </c>
      <c r="G2157" s="71"/>
      <c r="H2157" s="71"/>
      <c r="J2157" s="72"/>
      <c r="N2157" s="71"/>
      <c r="R2157" s="74"/>
    </row>
    <row r="2158" customFormat="false" ht="10.2" hidden="false" customHeight="false" outlineLevel="0" collapsed="false">
      <c r="B2158" s="46" t="s">
        <v>615</v>
      </c>
      <c r="E2158" s="73"/>
      <c r="F2158" s="71" t="n">
        <f aca="false">'Базовые концовки'!F432</f>
        <v>5607</v>
      </c>
      <c r="G2158" s="71"/>
      <c r="H2158" s="71"/>
      <c r="J2158" s="72"/>
      <c r="N2158" s="71"/>
      <c r="R2158" s="74"/>
    </row>
    <row r="2159" customFormat="false" ht="10.2" hidden="true" customHeight="false" outlineLevel="0" collapsed="false">
      <c r="B2159" s="46" t="s">
        <v>462</v>
      </c>
      <c r="E2159" s="73"/>
      <c r="F2159" s="71" t="n">
        <f aca="false">'Базовые концовки'!F433</f>
        <v>23363</v>
      </c>
      <c r="G2159" s="71"/>
      <c r="H2159" s="71"/>
      <c r="J2159" s="72"/>
      <c r="N2159" s="71"/>
      <c r="R2159" s="74"/>
    </row>
    <row r="2160" customFormat="false" ht="10.2" hidden="true" customHeight="false" outlineLevel="0" collapsed="false">
      <c r="B2160" s="46" t="s">
        <v>463</v>
      </c>
      <c r="E2160" s="73"/>
      <c r="F2160" s="71" t="n">
        <f aca="false">'Базовые концовки'!F434</f>
        <v>200</v>
      </c>
      <c r="G2160" s="71"/>
      <c r="H2160" s="71"/>
      <c r="J2160" s="72"/>
      <c r="N2160" s="71"/>
      <c r="R2160" s="74"/>
    </row>
    <row r="2161" customFormat="false" ht="10.2" hidden="true" customHeight="false" outlineLevel="0" collapsed="false">
      <c r="B2161" s="46" t="s">
        <v>465</v>
      </c>
      <c r="E2161" s="73"/>
      <c r="F2161" s="71"/>
      <c r="G2161" s="71"/>
      <c r="H2161" s="71"/>
      <c r="J2161" s="72" t="n">
        <f aca="false">'Базовые концовки'!J435</f>
        <v>2231.13</v>
      </c>
      <c r="N2161" s="71"/>
      <c r="R2161" s="74"/>
    </row>
    <row r="2162" customFormat="false" ht="10.2" hidden="true" customHeight="false" outlineLevel="0" collapsed="false">
      <c r="B2162" s="46" t="s">
        <v>466</v>
      </c>
      <c r="E2162" s="73"/>
      <c r="F2162" s="71"/>
      <c r="G2162" s="71"/>
      <c r="H2162" s="71"/>
      <c r="J2162" s="72" t="n">
        <f aca="false">'Базовые концовки'!J436</f>
        <v>14.55</v>
      </c>
      <c r="N2162" s="71"/>
      <c r="R2162" s="74"/>
    </row>
    <row r="2163" customFormat="false" ht="10.2" hidden="true" customHeight="false" outlineLevel="0" collapsed="false">
      <c r="B2163" s="46" t="s">
        <v>467</v>
      </c>
      <c r="E2163" s="73"/>
      <c r="F2163" s="71"/>
      <c r="G2163" s="71"/>
      <c r="H2163" s="71"/>
      <c r="J2163" s="72" t="n">
        <f aca="false">'Базовые концовки'!J437</f>
        <v>2246</v>
      </c>
      <c r="N2163" s="71"/>
      <c r="R2163" s="74"/>
    </row>
    <row r="2164" customFormat="false" ht="10.2" hidden="true" customHeight="false" outlineLevel="0" collapsed="false">
      <c r="B2164" s="46" t="s">
        <v>616</v>
      </c>
      <c r="D2164" s="73"/>
      <c r="F2164" s="71" t="n">
        <f aca="false">'Базовые концовки'!F438</f>
        <v>0</v>
      </c>
      <c r="G2164" s="71"/>
      <c r="H2164" s="71"/>
      <c r="J2164" s="72"/>
      <c r="N2164" s="71"/>
      <c r="R2164" s="74"/>
    </row>
    <row r="2165" customFormat="false" ht="10.2" hidden="true" customHeight="false" outlineLevel="0" collapsed="false">
      <c r="B2165" s="46" t="s">
        <v>617</v>
      </c>
      <c r="D2165" s="73"/>
      <c r="F2165" s="71" t="n">
        <f aca="false">'Базовые концовки'!F439</f>
        <v>0</v>
      </c>
      <c r="G2165" s="71"/>
      <c r="H2165" s="71"/>
      <c r="J2165" s="72"/>
      <c r="N2165" s="71"/>
      <c r="R2165" s="74"/>
    </row>
    <row r="2166" customFormat="false" ht="10.2" hidden="false" customHeight="false" outlineLevel="0" collapsed="false">
      <c r="B2166" s="46" t="s">
        <v>618</v>
      </c>
      <c r="E2166" s="73"/>
      <c r="F2166" s="71" t="n">
        <f aca="false">'Базовые концовки'!F440</f>
        <v>246</v>
      </c>
      <c r="G2166" s="71"/>
      <c r="H2166" s="71"/>
      <c r="J2166" s="72"/>
      <c r="N2166" s="71"/>
      <c r="R2166" s="74"/>
    </row>
    <row r="2167" customFormat="false" ht="10.2" hidden="false" customHeight="true" outlineLevel="0" collapsed="false">
      <c r="A2167" s="75" t="s">
        <v>752</v>
      </c>
      <c r="B2167" s="75"/>
      <c r="C2167" s="75"/>
      <c r="D2167" s="75"/>
      <c r="E2167" s="75"/>
      <c r="F2167" s="75"/>
      <c r="G2167" s="75"/>
      <c r="H2167" s="75"/>
      <c r="I2167" s="75"/>
      <c r="J2167" s="75"/>
      <c r="N2167" s="71"/>
      <c r="R2167" s="74"/>
    </row>
    <row r="2168" customFormat="false" ht="10.2" hidden="true" customHeight="false" outlineLevel="0" collapsed="false">
      <c r="B2168" s="46" t="s">
        <v>620</v>
      </c>
      <c r="D2168" s="73" t="n">
        <v>2.05</v>
      </c>
      <c r="F2168" s="71" t="n">
        <f aca="false">'[1]Базовые концовки'!$GD$442</f>
        <v>0</v>
      </c>
      <c r="G2168" s="71"/>
      <c r="H2168" s="71"/>
      <c r="J2168" s="72"/>
      <c r="N2168" s="71"/>
      <c r="R2168" s="74"/>
    </row>
    <row r="2169" customFormat="false" ht="24" hidden="false" customHeight="true" outlineLevel="0" collapsed="false">
      <c r="A2169" s="76" t="s">
        <v>753</v>
      </c>
      <c r="B2169" s="76"/>
      <c r="C2169" s="76"/>
      <c r="D2169" s="76"/>
      <c r="E2169" s="76"/>
      <c r="F2169" s="76"/>
      <c r="G2169" s="76"/>
      <c r="H2169" s="76"/>
      <c r="I2169" s="76"/>
      <c r="J2169" s="76"/>
      <c r="N2169" s="71"/>
      <c r="R2169" s="74"/>
    </row>
    <row r="2170" customFormat="false" ht="10.2" hidden="true" customHeight="false" outlineLevel="0" collapsed="false">
      <c r="B2170" s="46" t="s">
        <v>620</v>
      </c>
      <c r="D2170" s="73" t="n">
        <v>2.05</v>
      </c>
      <c r="F2170" s="71" t="e">
        <f aca="false">'Базовые концовки'!F442</f>
        <v>#VALUE!</v>
      </c>
      <c r="G2170" s="71"/>
      <c r="H2170" s="71"/>
      <c r="J2170" s="72"/>
      <c r="N2170" s="71"/>
      <c r="R2170" s="74"/>
    </row>
    <row r="2171" customFormat="false" ht="10.2" hidden="false" customHeight="false" outlineLevel="0" collapsed="false">
      <c r="B2171" s="46" t="s">
        <v>621</v>
      </c>
      <c r="E2171" s="73" t="n">
        <v>13.755</v>
      </c>
      <c r="F2171" s="71" t="n">
        <f aca="false">'Базовые концовки'!F443</f>
        <v>321358</v>
      </c>
      <c r="G2171" s="71"/>
      <c r="H2171" s="71"/>
      <c r="J2171" s="72"/>
      <c r="N2171" s="71"/>
      <c r="R2171" s="74"/>
    </row>
    <row r="2172" customFormat="false" ht="10.2" hidden="false" customHeight="false" outlineLevel="0" collapsed="false">
      <c r="B2172" s="46" t="s">
        <v>622</v>
      </c>
      <c r="E2172" s="73" t="n">
        <v>13.755</v>
      </c>
      <c r="F2172" s="71" t="n">
        <f aca="false">'Базовые концовки'!F444</f>
        <v>2751</v>
      </c>
      <c r="G2172" s="71"/>
      <c r="H2172" s="71"/>
      <c r="J2172" s="72"/>
      <c r="N2172" s="71"/>
      <c r="R2172" s="74"/>
    </row>
    <row r="2173" customFormat="false" ht="10.2" hidden="false" customHeight="false" outlineLevel="0" collapsed="false">
      <c r="B2173" s="46" t="s">
        <v>623</v>
      </c>
      <c r="E2173" s="73" t="n">
        <v>4.923</v>
      </c>
      <c r="F2173" s="71" t="n">
        <f aca="false">'Базовые концовки'!F445</f>
        <v>27603</v>
      </c>
      <c r="G2173" s="71"/>
      <c r="H2173" s="71"/>
      <c r="J2173" s="72"/>
      <c r="N2173" s="71"/>
      <c r="R2173" s="74"/>
    </row>
    <row r="2174" customFormat="false" ht="10.2" hidden="true" customHeight="false" outlineLevel="0" collapsed="false">
      <c r="B2174" s="46" t="s">
        <v>624</v>
      </c>
      <c r="E2174" s="73" t="n">
        <v>0</v>
      </c>
      <c r="F2174" s="71" t="n">
        <f aca="false">'Базовые концовки'!F446</f>
        <v>0</v>
      </c>
      <c r="G2174" s="71"/>
      <c r="H2174" s="71"/>
      <c r="J2174" s="72"/>
      <c r="N2174" s="71"/>
      <c r="R2174" s="74"/>
    </row>
    <row r="2175" customFormat="false" ht="10.2" hidden="false" customHeight="false" outlineLevel="0" collapsed="false">
      <c r="B2175" s="46" t="s">
        <v>625</v>
      </c>
      <c r="E2175" s="73"/>
      <c r="F2175" s="71" t="n">
        <v>568438</v>
      </c>
      <c r="G2175" s="71"/>
      <c r="H2175" s="71"/>
      <c r="J2175" s="72"/>
      <c r="N2175" s="71"/>
      <c r="R2175" s="74"/>
    </row>
    <row r="2176" customFormat="false" ht="10.2" hidden="true" customHeight="false" outlineLevel="0" collapsed="false">
      <c r="B2176" s="46" t="s">
        <v>626</v>
      </c>
      <c r="D2176" s="73" t="n">
        <v>5.814</v>
      </c>
      <c r="F2176" s="71" t="n">
        <f aca="false">'Базовые концовки'!F448</f>
        <v>0</v>
      </c>
      <c r="G2176" s="71"/>
      <c r="H2176" s="71"/>
      <c r="J2176" s="72"/>
      <c r="N2176" s="71"/>
      <c r="R2176" s="74"/>
    </row>
    <row r="2177" customFormat="false" ht="10.2" hidden="true" customHeight="false" outlineLevel="0" collapsed="false">
      <c r="B2177" s="46" t="s">
        <v>627</v>
      </c>
      <c r="D2177" s="73" t="n">
        <v>6.151</v>
      </c>
      <c r="F2177" s="71" t="n">
        <f aca="false">'Базовые концовки'!F449</f>
        <v>0</v>
      </c>
      <c r="G2177" s="71"/>
      <c r="H2177" s="71"/>
      <c r="J2177" s="72"/>
      <c r="N2177" s="71"/>
      <c r="R2177" s="74"/>
    </row>
    <row r="2178" customFormat="false" ht="10.2" hidden="false" customHeight="false" outlineLevel="0" collapsed="false">
      <c r="B2178" s="46" t="s">
        <v>628</v>
      </c>
      <c r="E2178" s="73" t="n">
        <v>7.023</v>
      </c>
      <c r="F2178" s="71" t="n">
        <f aca="false">'Базовые концовки'!F450</f>
        <v>1728</v>
      </c>
      <c r="G2178" s="71"/>
      <c r="H2178" s="71"/>
      <c r="J2178" s="72"/>
      <c r="N2178" s="71"/>
      <c r="R2178" s="74"/>
    </row>
    <row r="2179" customFormat="false" ht="10.2" hidden="false" customHeight="false" outlineLevel="0" collapsed="false">
      <c r="B2179" s="46" t="s">
        <v>629</v>
      </c>
      <c r="E2179" s="73"/>
      <c r="F2179" s="71" t="n">
        <f aca="false">F2171+F2173+F2175+F2178</f>
        <v>919127</v>
      </c>
      <c r="G2179" s="71"/>
      <c r="H2179" s="71"/>
      <c r="J2179" s="72"/>
      <c r="N2179" s="71"/>
      <c r="R2179" s="74"/>
    </row>
    <row r="2180" customFormat="false" ht="10.2" hidden="false" customHeight="false" outlineLevel="0" collapsed="false">
      <c r="B2180" s="46" t="s">
        <v>630</v>
      </c>
      <c r="E2180" s="73"/>
      <c r="F2180" s="71" t="n">
        <v>250299</v>
      </c>
      <c r="G2180" s="71"/>
      <c r="H2180" s="71"/>
      <c r="J2180" s="72"/>
      <c r="N2180" s="71"/>
      <c r="R2180" s="74"/>
    </row>
    <row r="2181" customFormat="false" ht="10.2" hidden="false" customHeight="false" outlineLevel="0" collapsed="false">
      <c r="B2181" s="46" t="s">
        <v>631</v>
      </c>
      <c r="E2181" s="73"/>
      <c r="F2181" s="71" t="n">
        <v>152718</v>
      </c>
      <c r="G2181" s="71"/>
      <c r="H2181" s="71"/>
      <c r="J2181" s="72"/>
      <c r="N2181" s="71"/>
      <c r="R2181" s="74"/>
    </row>
    <row r="2182" customFormat="false" ht="10.2" hidden="false" customHeight="false" outlineLevel="0" collapsed="false">
      <c r="B2182" s="46" t="s">
        <v>754</v>
      </c>
      <c r="E2182" s="73"/>
      <c r="F2182" s="71" t="n">
        <f aca="false">F2179+F2180+F2181</f>
        <v>1322144</v>
      </c>
      <c r="G2182" s="71"/>
      <c r="H2182" s="71"/>
      <c r="J2182" s="72"/>
      <c r="N2182" s="71"/>
      <c r="R2182" s="74"/>
    </row>
    <row r="2183" customFormat="false" ht="30.6" hidden="false" customHeight="false" outlineLevel="0" collapsed="false">
      <c r="B2183" s="77" t="s">
        <v>755</v>
      </c>
      <c r="E2183" s="73" t="n">
        <v>1.498</v>
      </c>
      <c r="F2183" s="71" t="n">
        <f aca="false">F2182*0.01498</f>
        <v>19805.71712</v>
      </c>
      <c r="G2183" s="71"/>
      <c r="H2183" s="71"/>
      <c r="J2183" s="72"/>
      <c r="N2183" s="71"/>
      <c r="R2183" s="74"/>
    </row>
    <row r="2184" customFormat="false" ht="10.2" hidden="false" customHeight="false" outlineLevel="0" collapsed="false">
      <c r="B2184" s="46" t="s">
        <v>639</v>
      </c>
      <c r="E2184" s="73"/>
      <c r="F2184" s="71" t="n">
        <f aca="false">F2183+F2182</f>
        <v>1341949.71712</v>
      </c>
      <c r="G2184" s="71"/>
      <c r="H2184" s="71"/>
      <c r="J2184" s="72"/>
      <c r="N2184" s="71"/>
      <c r="R2184" s="74"/>
    </row>
    <row r="2185" customFormat="false" ht="10.2" hidden="false" customHeight="false" outlineLevel="0" collapsed="false">
      <c r="B2185" s="78" t="s">
        <v>756</v>
      </c>
      <c r="E2185" s="73"/>
      <c r="F2185" s="71" t="n">
        <f aca="false">'Базовые концовки'!F463</f>
        <v>13559</v>
      </c>
      <c r="G2185" s="71"/>
      <c r="H2185" s="71"/>
      <c r="J2185" s="72"/>
      <c r="N2185" s="71"/>
      <c r="R2185" s="74"/>
    </row>
    <row r="2186" customFormat="false" ht="10.2" hidden="true" customHeight="false" outlineLevel="0" collapsed="false">
      <c r="B2186" s="46" t="s">
        <v>639</v>
      </c>
      <c r="E2186" s="73"/>
      <c r="F2186" s="71" t="e">
        <f aca="false">'Базовые концовки'!F464</f>
        <v>#VALUE!</v>
      </c>
      <c r="G2186" s="71"/>
      <c r="H2186" s="71"/>
      <c r="J2186" s="72"/>
      <c r="N2186" s="71"/>
      <c r="R2186" s="74"/>
    </row>
    <row r="2187" customFormat="false" ht="10.2" hidden="false" customHeight="false" outlineLevel="0" collapsed="false">
      <c r="B2187" s="78" t="s">
        <v>639</v>
      </c>
      <c r="E2187" s="73"/>
      <c r="F2187" s="71" t="n">
        <f aca="false">F2185+F2184</f>
        <v>1355508.71712</v>
      </c>
      <c r="G2187" s="71"/>
      <c r="H2187" s="71"/>
      <c r="J2187" s="72"/>
      <c r="N2187" s="71"/>
      <c r="R2187" s="74"/>
    </row>
    <row r="2188" customFormat="false" ht="10.2" hidden="false" customHeight="false" outlineLevel="0" collapsed="false">
      <c r="B2188" s="46" t="s">
        <v>641</v>
      </c>
      <c r="E2188" s="73" t="n">
        <v>18</v>
      </c>
      <c r="F2188" s="71" t="n">
        <f aca="false">F2187*0.18</f>
        <v>243991.5690816</v>
      </c>
      <c r="G2188" s="71"/>
      <c r="H2188" s="71"/>
      <c r="J2188" s="72"/>
      <c r="N2188" s="71"/>
      <c r="R2188" s="74"/>
    </row>
    <row r="2189" customFormat="false" ht="10.2" hidden="false" customHeight="false" outlineLevel="0" collapsed="false">
      <c r="B2189" s="46" t="s">
        <v>642</v>
      </c>
      <c r="E2189" s="73"/>
      <c r="F2189" s="71" t="n">
        <f aca="false">F2188+F2187</f>
        <v>1599500.2862016</v>
      </c>
      <c r="G2189" s="71"/>
      <c r="H2189" s="71"/>
      <c r="J2189" s="72"/>
      <c r="N2189" s="71"/>
      <c r="R2189" s="74"/>
    </row>
    <row r="2191" customFormat="false" ht="10.2" hidden="false" customHeight="true" outlineLevel="0" collapsed="false">
      <c r="B2191" s="39" t="s">
        <v>468</v>
      </c>
      <c r="C2191" s="79"/>
      <c r="D2191" s="79"/>
      <c r="E2191" s="79"/>
      <c r="F2191" s="79"/>
      <c r="G2191" s="79"/>
      <c r="H2191" s="79"/>
      <c r="I2191" s="79"/>
      <c r="J2191" s="79"/>
    </row>
    <row r="2192" customFormat="false" ht="10.2" hidden="false" customHeight="true" outlineLevel="0" collapsed="false">
      <c r="C2192" s="80" t="s">
        <v>469</v>
      </c>
      <c r="D2192" s="80"/>
      <c r="E2192" s="80"/>
      <c r="F2192" s="80"/>
      <c r="G2192" s="80"/>
      <c r="H2192" s="80"/>
      <c r="I2192" s="80"/>
      <c r="J2192" s="80"/>
      <c r="K2192" s="80"/>
      <c r="L2192" s="80"/>
    </row>
    <row r="2194" customFormat="false" ht="10.2" hidden="false" customHeight="true" outlineLevel="0" collapsed="false">
      <c r="B2194" s="39" t="s">
        <v>470</v>
      </c>
      <c r="C2194" s="79"/>
      <c r="D2194" s="79"/>
      <c r="E2194" s="79"/>
      <c r="F2194" s="79"/>
      <c r="G2194" s="79"/>
      <c r="H2194" s="79"/>
      <c r="I2194" s="79"/>
      <c r="J2194" s="79"/>
    </row>
    <row r="2195" customFormat="false" ht="10.2" hidden="false" customHeight="true" outlineLevel="0" collapsed="false">
      <c r="C2195" s="80" t="s">
        <v>469</v>
      </c>
      <c r="D2195" s="80"/>
      <c r="E2195" s="80"/>
      <c r="F2195" s="80"/>
      <c r="G2195" s="80"/>
      <c r="H2195" s="80"/>
      <c r="I2195" s="80"/>
      <c r="J2195" s="80"/>
      <c r="K2195" s="80"/>
      <c r="L2195" s="80"/>
    </row>
    <row r="2196" customFormat="false" ht="10.2" hidden="false" customHeight="false" outlineLevel="0" collapsed="false">
      <c r="A2196" s="81"/>
    </row>
  </sheetData>
  <mergeCells count="709">
    <mergeCell ref="G2:J2"/>
    <mergeCell ref="G3:J3"/>
    <mergeCell ref="G4:J4"/>
    <mergeCell ref="G5:J5"/>
    <mergeCell ref="G6:J6"/>
    <mergeCell ref="A8:J8"/>
    <mergeCell ref="A9:J9"/>
    <mergeCell ref="A10:J10"/>
    <mergeCell ref="A11:J11"/>
    <mergeCell ref="H12:I12"/>
    <mergeCell ref="H13:I13"/>
    <mergeCell ref="H14:I14"/>
    <mergeCell ref="A15:J15"/>
    <mergeCell ref="A17:A19"/>
    <mergeCell ref="B17:B19"/>
    <mergeCell ref="C17:C19"/>
    <mergeCell ref="D17:E17"/>
    <mergeCell ref="F17:H17"/>
    <mergeCell ref="I17:J17"/>
    <mergeCell ref="F18:F19"/>
    <mergeCell ref="G18:G19"/>
    <mergeCell ref="I18:J18"/>
    <mergeCell ref="B22:J23"/>
    <mergeCell ref="A24:A25"/>
    <mergeCell ref="B24:B25"/>
    <mergeCell ref="C24:C25"/>
    <mergeCell ref="F24:F25"/>
    <mergeCell ref="G24:G25"/>
    <mergeCell ref="N24:N25"/>
    <mergeCell ref="A42:A43"/>
    <mergeCell ref="B42:B43"/>
    <mergeCell ref="C42:C43"/>
    <mergeCell ref="F42:F43"/>
    <mergeCell ref="G42:G43"/>
    <mergeCell ref="N42:N43"/>
    <mergeCell ref="A60:A61"/>
    <mergeCell ref="B60:B61"/>
    <mergeCell ref="C60:C61"/>
    <mergeCell ref="F60:F61"/>
    <mergeCell ref="G60:G61"/>
    <mergeCell ref="N60:N61"/>
    <mergeCell ref="A78:A79"/>
    <mergeCell ref="B78:B79"/>
    <mergeCell ref="C78:C79"/>
    <mergeCell ref="F78:F79"/>
    <mergeCell ref="G78:G79"/>
    <mergeCell ref="N78:N79"/>
    <mergeCell ref="A96:A97"/>
    <mergeCell ref="B96:B97"/>
    <mergeCell ref="C96:C97"/>
    <mergeCell ref="F96:F97"/>
    <mergeCell ref="G96:G97"/>
    <mergeCell ref="N96:N97"/>
    <mergeCell ref="A114:A115"/>
    <mergeCell ref="B114:B115"/>
    <mergeCell ref="C114:C115"/>
    <mergeCell ref="F114:F115"/>
    <mergeCell ref="G114:G115"/>
    <mergeCell ref="N114:N115"/>
    <mergeCell ref="A132:A133"/>
    <mergeCell ref="B132:B133"/>
    <mergeCell ref="C132:C133"/>
    <mergeCell ref="F132:F133"/>
    <mergeCell ref="G132:G133"/>
    <mergeCell ref="N132:N133"/>
    <mergeCell ref="A150:A151"/>
    <mergeCell ref="B150:B151"/>
    <mergeCell ref="C150:C151"/>
    <mergeCell ref="F150:F151"/>
    <mergeCell ref="G150:G151"/>
    <mergeCell ref="N150:N151"/>
    <mergeCell ref="A168:A169"/>
    <mergeCell ref="B168:B169"/>
    <mergeCell ref="C168:C169"/>
    <mergeCell ref="F168:F169"/>
    <mergeCell ref="G168:G169"/>
    <mergeCell ref="N168:N169"/>
    <mergeCell ref="B170:J170"/>
    <mergeCell ref="A187:A188"/>
    <mergeCell ref="B187:B188"/>
    <mergeCell ref="C187:C188"/>
    <mergeCell ref="F187:F188"/>
    <mergeCell ref="G187:G188"/>
    <mergeCell ref="N187:N188"/>
    <mergeCell ref="A205:A206"/>
    <mergeCell ref="B205:B206"/>
    <mergeCell ref="C205:C206"/>
    <mergeCell ref="F205:F206"/>
    <mergeCell ref="G205:G206"/>
    <mergeCell ref="N205:N206"/>
    <mergeCell ref="A223:A224"/>
    <mergeCell ref="B223:B224"/>
    <mergeCell ref="C223:C224"/>
    <mergeCell ref="F223:F224"/>
    <mergeCell ref="G223:G224"/>
    <mergeCell ref="N223:N224"/>
    <mergeCell ref="A241:A242"/>
    <mergeCell ref="B241:B242"/>
    <mergeCell ref="C241:C242"/>
    <mergeCell ref="F241:F242"/>
    <mergeCell ref="G241:G242"/>
    <mergeCell ref="N241:N242"/>
    <mergeCell ref="A259:A260"/>
    <mergeCell ref="B259:B260"/>
    <mergeCell ref="C259:C260"/>
    <mergeCell ref="F259:F260"/>
    <mergeCell ref="G259:G260"/>
    <mergeCell ref="N259:N260"/>
    <mergeCell ref="A277:A278"/>
    <mergeCell ref="B277:B278"/>
    <mergeCell ref="C277:C278"/>
    <mergeCell ref="F277:F278"/>
    <mergeCell ref="G277:G278"/>
    <mergeCell ref="N277:N278"/>
    <mergeCell ref="A295:A296"/>
    <mergeCell ref="B295:B296"/>
    <mergeCell ref="C295:C296"/>
    <mergeCell ref="F295:F296"/>
    <mergeCell ref="G295:G296"/>
    <mergeCell ref="N295:N296"/>
    <mergeCell ref="A313:A314"/>
    <mergeCell ref="B313:B314"/>
    <mergeCell ref="C313:C314"/>
    <mergeCell ref="F313:F314"/>
    <mergeCell ref="G313:G314"/>
    <mergeCell ref="N313:N314"/>
    <mergeCell ref="A331:A332"/>
    <mergeCell ref="B331:B332"/>
    <mergeCell ref="C331:C332"/>
    <mergeCell ref="F331:F332"/>
    <mergeCell ref="G331:G332"/>
    <mergeCell ref="N331:N332"/>
    <mergeCell ref="A349:A350"/>
    <mergeCell ref="B349:B350"/>
    <mergeCell ref="C349:C350"/>
    <mergeCell ref="F349:F350"/>
    <mergeCell ref="G349:G350"/>
    <mergeCell ref="N349:N350"/>
    <mergeCell ref="A367:A368"/>
    <mergeCell ref="B367:B368"/>
    <mergeCell ref="C367:C368"/>
    <mergeCell ref="F367:F368"/>
    <mergeCell ref="G367:G368"/>
    <mergeCell ref="N367:N368"/>
    <mergeCell ref="A385:A386"/>
    <mergeCell ref="B385:B386"/>
    <mergeCell ref="C385:C386"/>
    <mergeCell ref="F385:F386"/>
    <mergeCell ref="G385:G386"/>
    <mergeCell ref="N385:N386"/>
    <mergeCell ref="A403:A404"/>
    <mergeCell ref="B403:B404"/>
    <mergeCell ref="C403:C404"/>
    <mergeCell ref="F403:F404"/>
    <mergeCell ref="G403:G404"/>
    <mergeCell ref="N403:N404"/>
    <mergeCell ref="A421:A422"/>
    <mergeCell ref="B421:B422"/>
    <mergeCell ref="C421:C422"/>
    <mergeCell ref="F421:F422"/>
    <mergeCell ref="G421:G422"/>
    <mergeCell ref="N421:N422"/>
    <mergeCell ref="A439:A440"/>
    <mergeCell ref="B439:B440"/>
    <mergeCell ref="C439:C440"/>
    <mergeCell ref="F439:F440"/>
    <mergeCell ref="G439:G440"/>
    <mergeCell ref="N439:N440"/>
    <mergeCell ref="A457:A458"/>
    <mergeCell ref="B457:B458"/>
    <mergeCell ref="C457:C458"/>
    <mergeCell ref="F457:F458"/>
    <mergeCell ref="G457:G458"/>
    <mergeCell ref="N457:N458"/>
    <mergeCell ref="A475:A476"/>
    <mergeCell ref="B475:B476"/>
    <mergeCell ref="C475:C476"/>
    <mergeCell ref="F475:F476"/>
    <mergeCell ref="G475:G476"/>
    <mergeCell ref="N475:N476"/>
    <mergeCell ref="A493:A494"/>
    <mergeCell ref="B493:B494"/>
    <mergeCell ref="C493:C494"/>
    <mergeCell ref="F493:F494"/>
    <mergeCell ref="G493:G494"/>
    <mergeCell ref="N493:N494"/>
    <mergeCell ref="A511:A512"/>
    <mergeCell ref="B511:B512"/>
    <mergeCell ref="C511:C512"/>
    <mergeCell ref="F511:F512"/>
    <mergeCell ref="G511:G512"/>
    <mergeCell ref="N511:N512"/>
    <mergeCell ref="A529:A530"/>
    <mergeCell ref="B529:B530"/>
    <mergeCell ref="C529:C530"/>
    <mergeCell ref="F529:F530"/>
    <mergeCell ref="G529:G530"/>
    <mergeCell ref="N529:N530"/>
    <mergeCell ref="A547:A548"/>
    <mergeCell ref="B547:B548"/>
    <mergeCell ref="C547:C548"/>
    <mergeCell ref="F547:F548"/>
    <mergeCell ref="G547:G548"/>
    <mergeCell ref="N547:N548"/>
    <mergeCell ref="B549:J549"/>
    <mergeCell ref="A567:A568"/>
    <mergeCell ref="B567:B568"/>
    <mergeCell ref="C567:C568"/>
    <mergeCell ref="F567:F568"/>
    <mergeCell ref="G567:G568"/>
    <mergeCell ref="N567:N568"/>
    <mergeCell ref="B569:J569"/>
    <mergeCell ref="A586:A587"/>
    <mergeCell ref="B586:B587"/>
    <mergeCell ref="C586:C587"/>
    <mergeCell ref="F586:F587"/>
    <mergeCell ref="G586:G587"/>
    <mergeCell ref="N586:N587"/>
    <mergeCell ref="A605:A606"/>
    <mergeCell ref="B605:B606"/>
    <mergeCell ref="C605:C606"/>
    <mergeCell ref="F605:F606"/>
    <mergeCell ref="G605:G606"/>
    <mergeCell ref="N605:N606"/>
    <mergeCell ref="A624:A625"/>
    <mergeCell ref="B624:B625"/>
    <mergeCell ref="C624:C625"/>
    <mergeCell ref="F624:F625"/>
    <mergeCell ref="G624:G625"/>
    <mergeCell ref="N624:N625"/>
    <mergeCell ref="B626:J626"/>
    <mergeCell ref="A643:A644"/>
    <mergeCell ref="B643:B644"/>
    <mergeCell ref="C643:C644"/>
    <mergeCell ref="F643:F644"/>
    <mergeCell ref="G643:G644"/>
    <mergeCell ref="N643:N644"/>
    <mergeCell ref="A661:A662"/>
    <mergeCell ref="B661:B662"/>
    <mergeCell ref="C661:C662"/>
    <mergeCell ref="F661:F662"/>
    <mergeCell ref="G661:G662"/>
    <mergeCell ref="N661:N662"/>
    <mergeCell ref="A680:A681"/>
    <mergeCell ref="B680:B681"/>
    <mergeCell ref="C680:C681"/>
    <mergeCell ref="F680:F681"/>
    <mergeCell ref="G680:G681"/>
    <mergeCell ref="N680:N681"/>
    <mergeCell ref="A698:A699"/>
    <mergeCell ref="B698:B699"/>
    <mergeCell ref="C698:C699"/>
    <mergeCell ref="F698:F699"/>
    <mergeCell ref="G698:G699"/>
    <mergeCell ref="N698:N699"/>
    <mergeCell ref="E716:E717"/>
    <mergeCell ref="F716:F717"/>
    <mergeCell ref="G716:G717"/>
    <mergeCell ref="I716:I717"/>
    <mergeCell ref="N716:N717"/>
    <mergeCell ref="R716:R717"/>
    <mergeCell ref="E738:E739"/>
    <mergeCell ref="F738:F739"/>
    <mergeCell ref="G738:G739"/>
    <mergeCell ref="I738:I739"/>
    <mergeCell ref="N738:N739"/>
    <mergeCell ref="R738:R739"/>
    <mergeCell ref="E751:E752"/>
    <mergeCell ref="F751:F752"/>
    <mergeCell ref="G751:G752"/>
    <mergeCell ref="I751:I752"/>
    <mergeCell ref="N751:N752"/>
    <mergeCell ref="R751:R752"/>
    <mergeCell ref="B832:J833"/>
    <mergeCell ref="A834:A835"/>
    <mergeCell ref="B834:B835"/>
    <mergeCell ref="C834:C835"/>
    <mergeCell ref="F834:F835"/>
    <mergeCell ref="G834:G835"/>
    <mergeCell ref="N834:N835"/>
    <mergeCell ref="A853:A854"/>
    <mergeCell ref="B853:B854"/>
    <mergeCell ref="C853:C854"/>
    <mergeCell ref="F853:F854"/>
    <mergeCell ref="G853:G854"/>
    <mergeCell ref="N853:N854"/>
    <mergeCell ref="A872:A873"/>
    <mergeCell ref="B872:B873"/>
    <mergeCell ref="C872:C873"/>
    <mergeCell ref="F872:F873"/>
    <mergeCell ref="G872:G873"/>
    <mergeCell ref="N872:N873"/>
    <mergeCell ref="A890:A891"/>
    <mergeCell ref="B890:B891"/>
    <mergeCell ref="C890:C891"/>
    <mergeCell ref="F890:F891"/>
    <mergeCell ref="G890:G891"/>
    <mergeCell ref="N890:N891"/>
    <mergeCell ref="A908:A909"/>
    <mergeCell ref="B908:B909"/>
    <mergeCell ref="C908:C909"/>
    <mergeCell ref="F908:F909"/>
    <mergeCell ref="G908:G909"/>
    <mergeCell ref="N908:N909"/>
    <mergeCell ref="A927:A928"/>
    <mergeCell ref="B927:B928"/>
    <mergeCell ref="C927:C928"/>
    <mergeCell ref="F927:F928"/>
    <mergeCell ref="G927:G928"/>
    <mergeCell ref="N927:N928"/>
    <mergeCell ref="A946:A947"/>
    <mergeCell ref="B946:B947"/>
    <mergeCell ref="C946:C947"/>
    <mergeCell ref="F946:F947"/>
    <mergeCell ref="G946:G947"/>
    <mergeCell ref="N946:N947"/>
    <mergeCell ref="A964:A965"/>
    <mergeCell ref="B964:B965"/>
    <mergeCell ref="C964:C965"/>
    <mergeCell ref="F964:F965"/>
    <mergeCell ref="G964:G965"/>
    <mergeCell ref="N964:N965"/>
    <mergeCell ref="A982:A983"/>
    <mergeCell ref="B982:B983"/>
    <mergeCell ref="C982:C983"/>
    <mergeCell ref="F982:F983"/>
    <mergeCell ref="G982:G983"/>
    <mergeCell ref="N982:N983"/>
    <mergeCell ref="A1000:A1001"/>
    <mergeCell ref="B1000:B1001"/>
    <mergeCell ref="C1000:C1001"/>
    <mergeCell ref="F1000:F1001"/>
    <mergeCell ref="G1000:G1001"/>
    <mergeCell ref="N1000:N1001"/>
    <mergeCell ref="A1018:A1019"/>
    <mergeCell ref="B1018:B1019"/>
    <mergeCell ref="C1018:C1019"/>
    <mergeCell ref="F1018:F1019"/>
    <mergeCell ref="G1018:G1019"/>
    <mergeCell ref="N1018:N1019"/>
    <mergeCell ref="A1037:A1038"/>
    <mergeCell ref="B1037:B1038"/>
    <mergeCell ref="C1037:C1038"/>
    <mergeCell ref="F1037:F1038"/>
    <mergeCell ref="G1037:G1038"/>
    <mergeCell ref="N1037:N1038"/>
    <mergeCell ref="A1056:A1057"/>
    <mergeCell ref="B1056:B1057"/>
    <mergeCell ref="C1056:C1057"/>
    <mergeCell ref="F1056:F1057"/>
    <mergeCell ref="G1056:G1057"/>
    <mergeCell ref="N1056:N1057"/>
    <mergeCell ref="A1074:A1075"/>
    <mergeCell ref="B1074:B1075"/>
    <mergeCell ref="C1074:C1075"/>
    <mergeCell ref="F1074:F1075"/>
    <mergeCell ref="G1074:G1075"/>
    <mergeCell ref="N1074:N1075"/>
    <mergeCell ref="A1093:A1094"/>
    <mergeCell ref="B1093:B1094"/>
    <mergeCell ref="C1093:C1094"/>
    <mergeCell ref="F1093:F1094"/>
    <mergeCell ref="G1093:G1094"/>
    <mergeCell ref="N1093:N1094"/>
    <mergeCell ref="A1112:A1113"/>
    <mergeCell ref="B1112:B1113"/>
    <mergeCell ref="C1112:C1113"/>
    <mergeCell ref="F1112:F1113"/>
    <mergeCell ref="G1112:G1113"/>
    <mergeCell ref="N1112:N1113"/>
    <mergeCell ref="A1131:A1132"/>
    <mergeCell ref="B1131:B1132"/>
    <mergeCell ref="C1131:C1132"/>
    <mergeCell ref="F1131:F1132"/>
    <mergeCell ref="G1131:G1132"/>
    <mergeCell ref="N1131:N1132"/>
    <mergeCell ref="E1149:E1150"/>
    <mergeCell ref="F1149:F1150"/>
    <mergeCell ref="G1149:G1150"/>
    <mergeCell ref="I1149:I1150"/>
    <mergeCell ref="N1149:N1150"/>
    <mergeCell ref="R1149:R1150"/>
    <mergeCell ref="E1161:E1162"/>
    <mergeCell ref="F1161:F1162"/>
    <mergeCell ref="G1161:G1162"/>
    <mergeCell ref="I1161:I1162"/>
    <mergeCell ref="N1161:N1162"/>
    <mergeCell ref="R1161:R1162"/>
    <mergeCell ref="E1172:E1173"/>
    <mergeCell ref="F1172:F1173"/>
    <mergeCell ref="G1172:G1173"/>
    <mergeCell ref="I1172:I1173"/>
    <mergeCell ref="N1172:N1173"/>
    <mergeCell ref="R1172:R1173"/>
    <mergeCell ref="E1180:E1181"/>
    <mergeCell ref="F1180:F1181"/>
    <mergeCell ref="G1180:G1181"/>
    <mergeCell ref="I1180:I1181"/>
    <mergeCell ref="N1180:N1181"/>
    <mergeCell ref="R1180:R1181"/>
    <mergeCell ref="E1186:E1187"/>
    <mergeCell ref="F1186:F1187"/>
    <mergeCell ref="G1186:G1187"/>
    <mergeCell ref="I1186:I1187"/>
    <mergeCell ref="N1186:N1187"/>
    <mergeCell ref="R1186:R1187"/>
    <mergeCell ref="B1267:J1268"/>
    <mergeCell ref="A1269:A1270"/>
    <mergeCell ref="B1269:B1270"/>
    <mergeCell ref="C1269:C1270"/>
    <mergeCell ref="F1269:F1270"/>
    <mergeCell ref="G1269:G1270"/>
    <mergeCell ref="N1269:N1270"/>
    <mergeCell ref="B1271:J1271"/>
    <mergeCell ref="A1288:A1289"/>
    <mergeCell ref="B1288:B1289"/>
    <mergeCell ref="C1288:C1289"/>
    <mergeCell ref="F1288:F1289"/>
    <mergeCell ref="G1288:G1289"/>
    <mergeCell ref="N1288:N1289"/>
    <mergeCell ref="B1290:J1290"/>
    <mergeCell ref="A1308:A1309"/>
    <mergeCell ref="B1308:B1309"/>
    <mergeCell ref="C1308:C1309"/>
    <mergeCell ref="F1308:F1309"/>
    <mergeCell ref="G1308:G1309"/>
    <mergeCell ref="N1308:N1309"/>
    <mergeCell ref="B1310:J1310"/>
    <mergeCell ref="A1327:A1328"/>
    <mergeCell ref="B1327:B1328"/>
    <mergeCell ref="C1327:C1328"/>
    <mergeCell ref="F1327:F1328"/>
    <mergeCell ref="G1327:G1328"/>
    <mergeCell ref="N1327:N1328"/>
    <mergeCell ref="A1345:A1346"/>
    <mergeCell ref="B1345:B1346"/>
    <mergeCell ref="C1345:C1346"/>
    <mergeCell ref="F1345:F1346"/>
    <mergeCell ref="G1345:G1346"/>
    <mergeCell ref="N1345:N1346"/>
    <mergeCell ref="B1347:J1347"/>
    <mergeCell ref="A1364:A1365"/>
    <mergeCell ref="B1364:B1365"/>
    <mergeCell ref="C1364:C1365"/>
    <mergeCell ref="F1364:F1365"/>
    <mergeCell ref="G1364:G1365"/>
    <mergeCell ref="N1364:N1365"/>
    <mergeCell ref="B1366:J1366"/>
    <mergeCell ref="A1383:A1384"/>
    <mergeCell ref="B1383:B1384"/>
    <mergeCell ref="C1383:C1384"/>
    <mergeCell ref="F1383:F1384"/>
    <mergeCell ref="G1383:G1384"/>
    <mergeCell ref="N1383:N1384"/>
    <mergeCell ref="B1385:J1385"/>
    <mergeCell ref="A1402:A1403"/>
    <mergeCell ref="B1402:B1403"/>
    <mergeCell ref="C1402:C1403"/>
    <mergeCell ref="F1402:F1403"/>
    <mergeCell ref="G1402:G1403"/>
    <mergeCell ref="N1402:N1403"/>
    <mergeCell ref="B1404:J1404"/>
    <mergeCell ref="A1421:A1422"/>
    <mergeCell ref="B1421:B1422"/>
    <mergeCell ref="C1421:C1422"/>
    <mergeCell ref="F1421:F1422"/>
    <mergeCell ref="G1421:G1422"/>
    <mergeCell ref="N1421:N1422"/>
    <mergeCell ref="B1423:J1423"/>
    <mergeCell ref="A1440:A1441"/>
    <mergeCell ref="B1440:B1441"/>
    <mergeCell ref="C1440:C1441"/>
    <mergeCell ref="F1440:F1441"/>
    <mergeCell ref="G1440:G1441"/>
    <mergeCell ref="N1440:N1441"/>
    <mergeCell ref="A1458:A1459"/>
    <mergeCell ref="B1458:B1459"/>
    <mergeCell ref="C1458:C1459"/>
    <mergeCell ref="F1458:F1459"/>
    <mergeCell ref="G1458:G1459"/>
    <mergeCell ref="N1458:N1459"/>
    <mergeCell ref="B1460:J1460"/>
    <mergeCell ref="A1471:A1472"/>
    <mergeCell ref="B1471:B1472"/>
    <mergeCell ref="C1471:C1472"/>
    <mergeCell ref="F1471:F1472"/>
    <mergeCell ref="G1471:G1472"/>
    <mergeCell ref="N1471:N1472"/>
    <mergeCell ref="B1473:J1473"/>
    <mergeCell ref="A1490:A1491"/>
    <mergeCell ref="B1490:B1491"/>
    <mergeCell ref="C1490:C1491"/>
    <mergeCell ref="F1490:F1491"/>
    <mergeCell ref="G1490:G1491"/>
    <mergeCell ref="N1490:N1491"/>
    <mergeCell ref="B1492:J1492"/>
    <mergeCell ref="A1509:A1510"/>
    <mergeCell ref="B1509:B1510"/>
    <mergeCell ref="C1509:C1510"/>
    <mergeCell ref="F1509:F1510"/>
    <mergeCell ref="G1509:G1510"/>
    <mergeCell ref="N1509:N1510"/>
    <mergeCell ref="A1527:A1528"/>
    <mergeCell ref="B1527:B1528"/>
    <mergeCell ref="C1527:C1528"/>
    <mergeCell ref="F1527:F1528"/>
    <mergeCell ref="G1527:G1528"/>
    <mergeCell ref="N1527:N1528"/>
    <mergeCell ref="B1529:J1529"/>
    <mergeCell ref="A1546:A1547"/>
    <mergeCell ref="B1546:B1547"/>
    <mergeCell ref="C1546:C1547"/>
    <mergeCell ref="F1546:F1547"/>
    <mergeCell ref="G1546:G1547"/>
    <mergeCell ref="N1546:N1547"/>
    <mergeCell ref="B1548:J1548"/>
    <mergeCell ref="A1565:A1566"/>
    <mergeCell ref="B1565:B1566"/>
    <mergeCell ref="C1565:C1566"/>
    <mergeCell ref="F1565:F1566"/>
    <mergeCell ref="G1565:G1566"/>
    <mergeCell ref="N1565:N1566"/>
    <mergeCell ref="B1567:J1567"/>
    <mergeCell ref="A1584:A1585"/>
    <mergeCell ref="B1584:B1585"/>
    <mergeCell ref="C1584:C1585"/>
    <mergeCell ref="F1584:F1585"/>
    <mergeCell ref="G1584:G1585"/>
    <mergeCell ref="N1584:N1585"/>
    <mergeCell ref="B1586:J1586"/>
    <mergeCell ref="A1603:A1604"/>
    <mergeCell ref="B1603:B1604"/>
    <mergeCell ref="C1603:C1604"/>
    <mergeCell ref="F1603:F1604"/>
    <mergeCell ref="G1603:G1604"/>
    <mergeCell ref="N1603:N1604"/>
    <mergeCell ref="A1621:A1622"/>
    <mergeCell ref="B1621:B1622"/>
    <mergeCell ref="C1621:C1622"/>
    <mergeCell ref="F1621:F1622"/>
    <mergeCell ref="G1621:G1622"/>
    <mergeCell ref="N1621:N1622"/>
    <mergeCell ref="B1623:J1623"/>
    <mergeCell ref="A1640:A1641"/>
    <mergeCell ref="B1640:B1641"/>
    <mergeCell ref="C1640:C1641"/>
    <mergeCell ref="F1640:F1641"/>
    <mergeCell ref="G1640:G1641"/>
    <mergeCell ref="N1640:N1641"/>
    <mergeCell ref="B1642:J1642"/>
    <mergeCell ref="A1659:A1660"/>
    <mergeCell ref="B1659:B1660"/>
    <mergeCell ref="C1659:C1660"/>
    <mergeCell ref="F1659:F1660"/>
    <mergeCell ref="G1659:G1660"/>
    <mergeCell ref="N1659:N1660"/>
    <mergeCell ref="B1661:J1661"/>
    <mergeCell ref="A1678:A1679"/>
    <mergeCell ref="B1678:B1679"/>
    <mergeCell ref="C1678:C1679"/>
    <mergeCell ref="F1678:F1679"/>
    <mergeCell ref="G1678:G1679"/>
    <mergeCell ref="N1678:N1679"/>
    <mergeCell ref="B1680:J1680"/>
    <mergeCell ref="A1697:A1698"/>
    <mergeCell ref="B1697:B1698"/>
    <mergeCell ref="C1697:C1698"/>
    <mergeCell ref="F1697:F1698"/>
    <mergeCell ref="G1697:G1698"/>
    <mergeCell ref="N1697:N1698"/>
    <mergeCell ref="A1715:A1716"/>
    <mergeCell ref="B1715:B1716"/>
    <mergeCell ref="C1715:C1716"/>
    <mergeCell ref="F1715:F1716"/>
    <mergeCell ref="G1715:G1716"/>
    <mergeCell ref="N1715:N1716"/>
    <mergeCell ref="B1717:J1717"/>
    <mergeCell ref="A1734:A1735"/>
    <mergeCell ref="B1734:B1735"/>
    <mergeCell ref="C1734:C1735"/>
    <mergeCell ref="F1734:F1735"/>
    <mergeCell ref="G1734:G1735"/>
    <mergeCell ref="N1734:N1735"/>
    <mergeCell ref="A1752:A1753"/>
    <mergeCell ref="B1752:B1753"/>
    <mergeCell ref="C1752:C1753"/>
    <mergeCell ref="F1752:F1753"/>
    <mergeCell ref="G1752:G1753"/>
    <mergeCell ref="N1752:N1753"/>
    <mergeCell ref="A1770:A1771"/>
    <mergeCell ref="B1770:B1771"/>
    <mergeCell ref="C1770:C1771"/>
    <mergeCell ref="F1770:F1771"/>
    <mergeCell ref="G1770:G1771"/>
    <mergeCell ref="N1770:N1771"/>
    <mergeCell ref="B1772:J1772"/>
    <mergeCell ref="A1789:A1790"/>
    <mergeCell ref="B1789:B1790"/>
    <mergeCell ref="C1789:C1790"/>
    <mergeCell ref="F1789:F1790"/>
    <mergeCell ref="G1789:G1790"/>
    <mergeCell ref="N1789:N1790"/>
    <mergeCell ref="A1807:A1808"/>
    <mergeCell ref="B1807:B1808"/>
    <mergeCell ref="C1807:C1808"/>
    <mergeCell ref="F1807:F1808"/>
    <mergeCell ref="G1807:G1808"/>
    <mergeCell ref="N1807:N1808"/>
    <mergeCell ref="A1825:A1826"/>
    <mergeCell ref="B1825:B1826"/>
    <mergeCell ref="C1825:C1826"/>
    <mergeCell ref="F1825:F1826"/>
    <mergeCell ref="G1825:G1826"/>
    <mergeCell ref="N1825:N1826"/>
    <mergeCell ref="B1827:J1827"/>
    <mergeCell ref="A1844:A1845"/>
    <mergeCell ref="B1844:B1845"/>
    <mergeCell ref="C1844:C1845"/>
    <mergeCell ref="F1844:F1845"/>
    <mergeCell ref="G1844:G1845"/>
    <mergeCell ref="N1844:N1845"/>
    <mergeCell ref="B1846:J1846"/>
    <mergeCell ref="A1863:A1864"/>
    <mergeCell ref="B1863:B1864"/>
    <mergeCell ref="C1863:C1864"/>
    <mergeCell ref="F1863:F1864"/>
    <mergeCell ref="G1863:G1864"/>
    <mergeCell ref="N1863:N1864"/>
    <mergeCell ref="B1865:J1865"/>
    <mergeCell ref="A1882:A1883"/>
    <mergeCell ref="B1882:B1883"/>
    <mergeCell ref="C1882:C1883"/>
    <mergeCell ref="F1882:F1883"/>
    <mergeCell ref="G1882:G1883"/>
    <mergeCell ref="N1882:N1883"/>
    <mergeCell ref="B1884:J1884"/>
    <mergeCell ref="A1901:A1902"/>
    <mergeCell ref="B1901:B1902"/>
    <mergeCell ref="C1901:C1902"/>
    <mergeCell ref="F1901:F1902"/>
    <mergeCell ref="G1901:G1902"/>
    <mergeCell ref="N1901:N1902"/>
    <mergeCell ref="B1903:J1903"/>
    <mergeCell ref="A1922:A1923"/>
    <mergeCell ref="B1922:B1923"/>
    <mergeCell ref="C1922:C1923"/>
    <mergeCell ref="F1922:F1923"/>
    <mergeCell ref="G1922:G1923"/>
    <mergeCell ref="N1922:N1923"/>
    <mergeCell ref="A1941:A1942"/>
    <mergeCell ref="B1941:B1942"/>
    <mergeCell ref="C1941:C1942"/>
    <mergeCell ref="F1941:F1942"/>
    <mergeCell ref="G1941:G1942"/>
    <mergeCell ref="N1941:N1942"/>
    <mergeCell ref="E1960:E1961"/>
    <mergeCell ref="F1960:F1961"/>
    <mergeCell ref="G1960:G1961"/>
    <mergeCell ref="I1960:I1961"/>
    <mergeCell ref="N1960:N1961"/>
    <mergeCell ref="R1960:R1961"/>
    <mergeCell ref="E1972:E1973"/>
    <mergeCell ref="F1972:F1973"/>
    <mergeCell ref="G1972:G1973"/>
    <mergeCell ref="I1972:I1973"/>
    <mergeCell ref="N1972:N1973"/>
    <mergeCell ref="R1972:R1973"/>
    <mergeCell ref="E1995:E1996"/>
    <mergeCell ref="F1995:F1996"/>
    <mergeCell ref="G1995:G1996"/>
    <mergeCell ref="I1995:I1996"/>
    <mergeCell ref="N1995:N1996"/>
    <mergeCell ref="R1995:R1996"/>
    <mergeCell ref="E2076:E2077"/>
    <mergeCell ref="F2076:F2077"/>
    <mergeCell ref="G2076:G2077"/>
    <mergeCell ref="I2076:I2077"/>
    <mergeCell ref="N2076:N2077"/>
    <mergeCell ref="R2076:R2077"/>
    <mergeCell ref="E2088:E2089"/>
    <mergeCell ref="F2088:F2089"/>
    <mergeCell ref="G2088:G2089"/>
    <mergeCell ref="I2088:I2089"/>
    <mergeCell ref="N2088:N2089"/>
    <mergeCell ref="R2088:R2089"/>
    <mergeCell ref="E2099:E2100"/>
    <mergeCell ref="F2099:F2100"/>
    <mergeCell ref="G2099:G2100"/>
    <mergeCell ref="I2099:I2100"/>
    <mergeCell ref="N2099:N2100"/>
    <mergeCell ref="R2099:R2100"/>
    <mergeCell ref="E2107:E2108"/>
    <mergeCell ref="F2107:F2108"/>
    <mergeCell ref="G2107:G2108"/>
    <mergeCell ref="I2107:I2108"/>
    <mergeCell ref="N2107:N2108"/>
    <mergeCell ref="R2107:R2108"/>
    <mergeCell ref="E2113:E2114"/>
    <mergeCell ref="F2113:F2114"/>
    <mergeCell ref="G2113:G2114"/>
    <mergeCell ref="I2113:I2114"/>
    <mergeCell ref="N2113:N2114"/>
    <mergeCell ref="R2113:R2114"/>
    <mergeCell ref="A2167:J2167"/>
    <mergeCell ref="A2169:J2169"/>
    <mergeCell ref="C2191:J2191"/>
    <mergeCell ref="C2192:L2192"/>
    <mergeCell ref="C2194:J2194"/>
    <mergeCell ref="C2195:L219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2" width="5.74"/>
    <col collapsed="false" customWidth="false" hidden="false" outlineLevel="0" max="257" min="2" style="83" width="9.11"/>
  </cols>
  <sheetData>
    <row r="1" s="84" customFormat="true" ht="10.2" hidden="false" customHeight="false" outlineLevel="0" collapsed="false">
      <c r="A1" s="72"/>
      <c r="B1" s="84" t="s">
        <v>757</v>
      </c>
      <c r="C1" s="84" t="s">
        <v>758</v>
      </c>
      <c r="D1" s="84" t="s">
        <v>759</v>
      </c>
      <c r="E1" s="84" t="s">
        <v>760</v>
      </c>
      <c r="F1" s="84" t="s">
        <v>761</v>
      </c>
      <c r="G1" s="84" t="s">
        <v>762</v>
      </c>
      <c r="H1" s="84" t="s">
        <v>763</v>
      </c>
      <c r="I1" s="84" t="s">
        <v>764</v>
      </c>
      <c r="J1" s="84" t="s">
        <v>765</v>
      </c>
      <c r="K1" s="84" t="s">
        <v>766</v>
      </c>
      <c r="L1" s="84" t="s">
        <v>767</v>
      </c>
      <c r="M1" s="84" t="s">
        <v>768</v>
      </c>
      <c r="N1" s="84" t="s">
        <v>769</v>
      </c>
      <c r="O1" s="84" t="s">
        <v>770</v>
      </c>
      <c r="P1" s="84" t="s">
        <v>771</v>
      </c>
      <c r="Q1" s="84" t="s">
        <v>772</v>
      </c>
      <c r="R1" s="84" t="s">
        <v>773</v>
      </c>
      <c r="S1" s="84" t="s">
        <v>774</v>
      </c>
      <c r="T1" s="84" t="s">
        <v>775</v>
      </c>
      <c r="U1" s="84" t="s">
        <v>776</v>
      </c>
      <c r="V1" s="84" t="s">
        <v>777</v>
      </c>
      <c r="X1" s="84" t="s">
        <v>778</v>
      </c>
      <c r="Y1" s="84" t="s">
        <v>779</v>
      </c>
      <c r="Z1" s="84" t="s">
        <v>780</v>
      </c>
      <c r="AA1" s="84" t="s">
        <v>781</v>
      </c>
      <c r="AB1" s="84" t="s">
        <v>782</v>
      </c>
      <c r="AC1" s="84" t="s">
        <v>783</v>
      </c>
      <c r="AD1" s="84" t="s">
        <v>784</v>
      </c>
      <c r="AE1" s="84" t="s">
        <v>785</v>
      </c>
    </row>
    <row r="2" customFormat="false" ht="10.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0.2" hidden="false" customHeight="false" outlineLevel="0" collapsed="false">
      <c r="A3" s="86"/>
      <c r="B3" s="87" t="s">
        <v>786</v>
      </c>
      <c r="C3" s="87"/>
      <c r="D3" s="87"/>
      <c r="E3" s="87"/>
      <c r="F3" s="87"/>
      <c r="G3" s="87"/>
      <c r="H3" s="87"/>
      <c r="I3" s="87"/>
      <c r="J3" s="87"/>
    </row>
    <row r="4" customFormat="false" ht="10.2" hidden="false" customHeight="false" outlineLevel="0" collapsed="false">
      <c r="A4" s="86"/>
      <c r="B4" s="87" t="s">
        <v>787</v>
      </c>
      <c r="C4" s="87"/>
      <c r="D4" s="87"/>
      <c r="E4" s="87"/>
      <c r="F4" s="87"/>
      <c r="G4" s="87"/>
      <c r="H4" s="87"/>
      <c r="I4" s="87"/>
      <c r="J4" s="87"/>
    </row>
    <row r="5" customFormat="false" ht="10.2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6" customFormat="false" ht="10.2" hidden="false" customHeight="false" outlineLevel="0" collapsed="false">
      <c r="A6" s="83" t="str">
        <f aca="false">'Форма 4'!A24</f>
        <v>1.</v>
      </c>
      <c r="B6" s="83" t="n">
        <f aca="false">ROUND(C6+D6+F6,2)</f>
        <v>230.29</v>
      </c>
      <c r="C6" s="83" t="n">
        <v>228.53</v>
      </c>
      <c r="D6" s="83" t="n">
        <v>1.76</v>
      </c>
      <c r="E6" s="83" t="n">
        <v>0</v>
      </c>
      <c r="F6" s="83" t="n">
        <v>0</v>
      </c>
      <c r="G6" s="83" t="n">
        <v>0</v>
      </c>
      <c r="H6" s="83" t="n">
        <v>0</v>
      </c>
      <c r="I6" s="82" t="n">
        <f aca="false">'Форма 4'!I24</f>
        <v>24.39</v>
      </c>
      <c r="J6" s="82" t="n">
        <v>0</v>
      </c>
      <c r="K6" s="82" t="n">
        <f aca="false">'Форма 4'!I25</f>
        <v>0</v>
      </c>
      <c r="L6" s="83" t="n">
        <v>0</v>
      </c>
      <c r="M6" s="83" t="n">
        <v>0</v>
      </c>
      <c r="N6" s="83" t="n">
        <v>189.6799</v>
      </c>
      <c r="O6" s="83" t="n">
        <v>148.5445</v>
      </c>
      <c r="P6" s="83" t="n">
        <v>189.6799</v>
      </c>
      <c r="Q6" s="83" t="n">
        <v>0</v>
      </c>
      <c r="R6" s="83" t="n">
        <v>148.5445</v>
      </c>
      <c r="S6" s="83" t="n">
        <v>0</v>
      </c>
      <c r="T6" s="83" t="n">
        <v>0</v>
      </c>
      <c r="U6" s="83" t="n">
        <v>0</v>
      </c>
      <c r="V6" s="83" t="n">
        <v>0</v>
      </c>
      <c r="X6" s="83" t="n">
        <v>0</v>
      </c>
      <c r="Y6" s="83" t="n">
        <v>0</v>
      </c>
      <c r="Z6" s="83" t="n">
        <v>0</v>
      </c>
      <c r="AA6" s="83" t="n">
        <v>0</v>
      </c>
      <c r="AB6" s="83" t="n">
        <v>0</v>
      </c>
      <c r="AC6" s="83" t="n">
        <v>0</v>
      </c>
      <c r="AD6" s="83" t="n">
        <v>0</v>
      </c>
      <c r="AE6" s="83" t="n">
        <v>0</v>
      </c>
    </row>
    <row r="7" customFormat="false" ht="10.2" hidden="false" customHeight="false" outlineLevel="0" collapsed="false">
      <c r="A7" s="83" t="str">
        <f aca="false">'Форма 4'!A42</f>
        <v>2.</v>
      </c>
      <c r="B7" s="83" t="n">
        <f aca="false">ROUND(C7+D7+F7,2)</f>
        <v>6531.2</v>
      </c>
      <c r="C7" s="83" t="n">
        <v>497.31</v>
      </c>
      <c r="D7" s="83" t="n">
        <v>230.67</v>
      </c>
      <c r="E7" s="83" t="n">
        <v>15.65</v>
      </c>
      <c r="F7" s="83" t="n">
        <v>5803.22</v>
      </c>
      <c r="G7" s="83" t="n">
        <v>0</v>
      </c>
      <c r="H7" s="83" t="n">
        <v>0</v>
      </c>
      <c r="I7" s="82" t="n">
        <f aca="false">'Форма 4'!I42</f>
        <v>47.91</v>
      </c>
      <c r="J7" s="82" t="n">
        <v>0</v>
      </c>
      <c r="K7" s="82" t="n">
        <f aca="false">'Форма 4'!I43</f>
        <v>1.11</v>
      </c>
      <c r="L7" s="83" t="n">
        <v>0</v>
      </c>
      <c r="M7" s="83" t="n">
        <v>0</v>
      </c>
      <c r="N7" s="83" t="n">
        <v>553.9968</v>
      </c>
      <c r="O7" s="83" t="n">
        <v>282.128</v>
      </c>
      <c r="P7" s="83" t="n">
        <v>537.0948</v>
      </c>
      <c r="Q7" s="83" t="n">
        <v>16.902</v>
      </c>
      <c r="R7" s="83" t="n">
        <v>273.5205</v>
      </c>
      <c r="S7" s="83" t="n">
        <v>8.6075</v>
      </c>
      <c r="T7" s="83" t="n">
        <v>0</v>
      </c>
      <c r="U7" s="83" t="n">
        <v>0</v>
      </c>
      <c r="V7" s="83" t="n">
        <v>0</v>
      </c>
      <c r="X7" s="83" t="n">
        <v>0</v>
      </c>
      <c r="Y7" s="83" t="n">
        <v>0</v>
      </c>
      <c r="Z7" s="83" t="n">
        <v>0</v>
      </c>
      <c r="AA7" s="83" t="n">
        <v>0</v>
      </c>
      <c r="AB7" s="83" t="n">
        <v>0</v>
      </c>
      <c r="AC7" s="83" t="n">
        <v>0</v>
      </c>
      <c r="AD7" s="83" t="n">
        <v>0</v>
      </c>
      <c r="AE7" s="83" t="n">
        <v>0</v>
      </c>
    </row>
    <row r="8" customFormat="false" ht="10.2" hidden="false" customHeight="false" outlineLevel="0" collapsed="false">
      <c r="A8" s="83" t="str">
        <f aca="false">'Форма 4'!A60</f>
        <v>3.</v>
      </c>
      <c r="B8" s="83" t="n">
        <f aca="false">ROUND(C8+D8+F8,2)</f>
        <v>1217.87</v>
      </c>
      <c r="C8" s="83" t="n">
        <v>179.54</v>
      </c>
      <c r="D8" s="83" t="n">
        <v>18.67</v>
      </c>
      <c r="E8" s="83" t="n">
        <v>2.53</v>
      </c>
      <c r="F8" s="83" t="n">
        <v>1019.66</v>
      </c>
      <c r="G8" s="83" t="n">
        <v>0</v>
      </c>
      <c r="H8" s="83" t="n">
        <v>0</v>
      </c>
      <c r="I8" s="82" t="n">
        <f aca="false">'Форма 4'!I60</f>
        <v>18.8</v>
      </c>
      <c r="J8" s="82" t="n">
        <v>0</v>
      </c>
      <c r="K8" s="82" t="n">
        <f aca="false">'Форма 4'!I61</f>
        <v>0.19</v>
      </c>
      <c r="L8" s="83" t="n">
        <v>0</v>
      </c>
      <c r="M8" s="83" t="n">
        <v>0</v>
      </c>
      <c r="N8" s="83" t="n">
        <v>151.1181</v>
      </c>
      <c r="O8" s="83" t="n">
        <v>118.3455</v>
      </c>
      <c r="P8" s="83" t="n">
        <v>149.0182</v>
      </c>
      <c r="Q8" s="83" t="n">
        <v>2.0999</v>
      </c>
      <c r="R8" s="83" t="n">
        <v>116.701</v>
      </c>
      <c r="S8" s="83" t="n">
        <v>1.6445</v>
      </c>
      <c r="T8" s="83" t="n">
        <v>0</v>
      </c>
      <c r="U8" s="83" t="n">
        <v>0</v>
      </c>
      <c r="V8" s="83" t="n">
        <v>0</v>
      </c>
      <c r="X8" s="83" t="n">
        <v>0</v>
      </c>
      <c r="Y8" s="83" t="n">
        <v>0</v>
      </c>
      <c r="Z8" s="83" t="n">
        <v>0</v>
      </c>
      <c r="AA8" s="83" t="n">
        <v>0</v>
      </c>
      <c r="AB8" s="83" t="n">
        <v>0</v>
      </c>
      <c r="AC8" s="83" t="n">
        <v>0</v>
      </c>
      <c r="AD8" s="83" t="n">
        <v>0</v>
      </c>
      <c r="AE8" s="83" t="n">
        <v>0</v>
      </c>
    </row>
    <row r="9" customFormat="false" ht="10.2" hidden="false" customHeight="false" outlineLevel="0" collapsed="false">
      <c r="A9" s="83" t="str">
        <f aca="false">'Форма 4'!A78</f>
        <v>4.</v>
      </c>
      <c r="B9" s="83" t="n">
        <f aca="false">ROUND(C9+D9+F9,2)</f>
        <v>4921.71</v>
      </c>
      <c r="C9" s="83" t="n">
        <v>1153.36</v>
      </c>
      <c r="D9" s="83" t="n">
        <v>14.65</v>
      </c>
      <c r="E9" s="83" t="n">
        <v>2.39</v>
      </c>
      <c r="F9" s="83" t="n">
        <v>3753.7</v>
      </c>
      <c r="G9" s="83" t="n">
        <v>0</v>
      </c>
      <c r="H9" s="83" t="n">
        <v>0</v>
      </c>
      <c r="I9" s="82" t="n">
        <f aca="false">'Форма 4'!I78</f>
        <v>117.45</v>
      </c>
      <c r="J9" s="82" t="n">
        <v>0</v>
      </c>
      <c r="K9" s="82" t="n">
        <f aca="false">'Форма 4'!I79</f>
        <v>0.18</v>
      </c>
      <c r="L9" s="83" t="n">
        <v>0</v>
      </c>
      <c r="M9" s="83" t="n">
        <v>0</v>
      </c>
      <c r="N9" s="83" t="n">
        <v>959.2725</v>
      </c>
      <c r="O9" s="83" t="n">
        <v>751.2375</v>
      </c>
      <c r="P9" s="83" t="n">
        <v>957.2888</v>
      </c>
      <c r="Q9" s="83" t="n">
        <v>1.9837</v>
      </c>
      <c r="R9" s="83" t="n">
        <v>749.684</v>
      </c>
      <c r="S9" s="83" t="n">
        <v>1.5535</v>
      </c>
      <c r="T9" s="83" t="n">
        <v>0</v>
      </c>
      <c r="U9" s="83" t="n">
        <v>0</v>
      </c>
      <c r="V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3" t="n">
        <v>0</v>
      </c>
      <c r="AD9" s="83" t="n">
        <v>0</v>
      </c>
      <c r="AE9" s="83" t="n">
        <v>0</v>
      </c>
    </row>
    <row r="10" customFormat="false" ht="10.2" hidden="false" customHeight="false" outlineLevel="0" collapsed="false">
      <c r="A10" s="83" t="str">
        <f aca="false">'Форма 4'!A96</f>
        <v>5.</v>
      </c>
      <c r="B10" s="83" t="n">
        <f aca="false">ROUND(C10+D10+F10,2)</f>
        <v>4722.56</v>
      </c>
      <c r="C10" s="83" t="n">
        <v>994.18</v>
      </c>
      <c r="D10" s="83" t="n">
        <v>20.68</v>
      </c>
      <c r="E10" s="83" t="n">
        <v>3.33</v>
      </c>
      <c r="F10" s="83" t="n">
        <v>3707.7</v>
      </c>
      <c r="G10" s="83" t="n">
        <v>0</v>
      </c>
      <c r="H10" s="83" t="n">
        <v>0</v>
      </c>
      <c r="I10" s="82" t="n">
        <f aca="false">'Форма 4'!I96</f>
        <v>101.24</v>
      </c>
      <c r="J10" s="82" t="n">
        <v>0</v>
      </c>
      <c r="K10" s="82" t="n">
        <f aca="false">'Форма 4'!I97</f>
        <v>0.25</v>
      </c>
      <c r="L10" s="83" t="n">
        <v>0</v>
      </c>
      <c r="M10" s="83" t="n">
        <v>0</v>
      </c>
      <c r="N10" s="83" t="n">
        <v>827.9333</v>
      </c>
      <c r="O10" s="83" t="n">
        <v>648.3815</v>
      </c>
      <c r="P10" s="83" t="n">
        <v>825.1694</v>
      </c>
      <c r="Q10" s="83" t="n">
        <v>2.7639</v>
      </c>
      <c r="R10" s="83" t="n">
        <v>646.217</v>
      </c>
      <c r="S10" s="83" t="n">
        <v>2.1645</v>
      </c>
      <c r="T10" s="83" t="n">
        <v>0</v>
      </c>
      <c r="U10" s="83" t="n">
        <v>0</v>
      </c>
      <c r="V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83" t="n">
        <v>0</v>
      </c>
      <c r="AD10" s="83" t="n">
        <v>0</v>
      </c>
      <c r="AE10" s="83" t="n">
        <v>0</v>
      </c>
    </row>
    <row r="11" customFormat="false" ht="10.2" hidden="false" customHeight="false" outlineLevel="0" collapsed="false">
      <c r="A11" s="83" t="str">
        <f aca="false">'Форма 4'!A114</f>
        <v>6.</v>
      </c>
      <c r="B11" s="83" t="n">
        <f aca="false">ROUND(C11+D11+F11,2)</f>
        <v>816.26</v>
      </c>
      <c r="C11" s="83" t="n">
        <v>43.53</v>
      </c>
      <c r="D11" s="83" t="n">
        <v>7.38</v>
      </c>
      <c r="E11" s="83" t="n">
        <v>0</v>
      </c>
      <c r="F11" s="83" t="n">
        <v>765.35</v>
      </c>
      <c r="G11" s="83" t="n">
        <v>0</v>
      </c>
      <c r="H11" s="83" t="n">
        <v>0</v>
      </c>
      <c r="I11" s="82" t="n">
        <f aca="false">'Форма 4'!I114</f>
        <v>4.52</v>
      </c>
      <c r="J11" s="82" t="n">
        <v>0</v>
      </c>
      <c r="K11" s="82" t="n">
        <f aca="false">'Форма 4'!I115</f>
        <v>0</v>
      </c>
      <c r="L11" s="83" t="n">
        <v>0</v>
      </c>
      <c r="M11" s="83" t="n">
        <v>0</v>
      </c>
      <c r="N11" s="83" t="n">
        <v>36.1299</v>
      </c>
      <c r="O11" s="83" t="n">
        <v>28.2945</v>
      </c>
      <c r="P11" s="83" t="n">
        <v>36.1299</v>
      </c>
      <c r="Q11" s="83" t="n">
        <v>0</v>
      </c>
      <c r="R11" s="83" t="n">
        <v>28.2945</v>
      </c>
      <c r="S11" s="83" t="n">
        <v>0</v>
      </c>
      <c r="T11" s="83" t="n">
        <v>0</v>
      </c>
      <c r="U11" s="83" t="n">
        <v>0</v>
      </c>
      <c r="V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83" t="n">
        <v>0</v>
      </c>
      <c r="AD11" s="83" t="n">
        <v>0</v>
      </c>
      <c r="AE11" s="83" t="n">
        <v>0</v>
      </c>
    </row>
    <row r="12" customFormat="false" ht="10.2" hidden="false" customHeight="false" outlineLevel="0" collapsed="false">
      <c r="A12" s="83" t="str">
        <f aca="false">'Форма 4'!A132</f>
        <v>7.</v>
      </c>
      <c r="B12" s="83" t="n">
        <f aca="false">ROUND(C12+D12+F12,2)</f>
        <v>816.26</v>
      </c>
      <c r="C12" s="83" t="n">
        <v>43.53</v>
      </c>
      <c r="D12" s="83" t="n">
        <v>7.38</v>
      </c>
      <c r="E12" s="83" t="n">
        <v>0</v>
      </c>
      <c r="F12" s="83" t="n">
        <v>765.35</v>
      </c>
      <c r="G12" s="83" t="n">
        <v>0</v>
      </c>
      <c r="H12" s="83" t="n">
        <v>0</v>
      </c>
      <c r="I12" s="82" t="n">
        <f aca="false">'Форма 4'!I132</f>
        <v>4.52</v>
      </c>
      <c r="J12" s="82" t="n">
        <v>0</v>
      </c>
      <c r="K12" s="82" t="n">
        <f aca="false">'Форма 4'!I133</f>
        <v>0</v>
      </c>
      <c r="L12" s="83" t="n">
        <v>0</v>
      </c>
      <c r="M12" s="83" t="n">
        <v>0</v>
      </c>
      <c r="N12" s="83" t="n">
        <v>36.1299</v>
      </c>
      <c r="O12" s="83" t="n">
        <v>28.2945</v>
      </c>
      <c r="P12" s="83" t="n">
        <v>36.1299</v>
      </c>
      <c r="Q12" s="83" t="n">
        <v>0</v>
      </c>
      <c r="R12" s="83" t="n">
        <v>28.2945</v>
      </c>
      <c r="S12" s="83" t="n">
        <v>0</v>
      </c>
      <c r="T12" s="83" t="n">
        <v>0</v>
      </c>
      <c r="U12" s="83" t="n">
        <v>0</v>
      </c>
      <c r="V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83" t="n">
        <v>0</v>
      </c>
      <c r="AD12" s="83" t="n">
        <v>0</v>
      </c>
      <c r="AE12" s="83" t="n">
        <v>0</v>
      </c>
    </row>
    <row r="13" customFormat="false" ht="10.2" hidden="false" customHeight="false" outlineLevel="0" collapsed="false">
      <c r="A13" s="83" t="str">
        <f aca="false">'Форма 4'!A150</f>
        <v>8.</v>
      </c>
      <c r="B13" s="83" t="n">
        <f aca="false">ROUND(C13+D13+F13,2)</f>
        <v>142.66</v>
      </c>
      <c r="C13" s="83" t="n">
        <v>140.01</v>
      </c>
      <c r="D13" s="83" t="n">
        <v>2.65</v>
      </c>
      <c r="E13" s="83" t="n">
        <v>0</v>
      </c>
      <c r="F13" s="83" t="n">
        <v>0</v>
      </c>
      <c r="G13" s="83" t="n">
        <v>0</v>
      </c>
      <c r="H13" s="83" t="n">
        <v>0</v>
      </c>
      <c r="I13" s="82" t="n">
        <f aca="false">'Форма 4'!I150</f>
        <v>14.8</v>
      </c>
      <c r="J13" s="82" t="n">
        <v>0</v>
      </c>
      <c r="K13" s="82" t="n">
        <f aca="false">'Форма 4'!I151</f>
        <v>0</v>
      </c>
      <c r="L13" s="83" t="n">
        <v>0</v>
      </c>
      <c r="M13" s="83" t="n">
        <v>0</v>
      </c>
      <c r="N13" s="83" t="n">
        <v>116.2083</v>
      </c>
      <c r="O13" s="83" t="n">
        <v>91.0065</v>
      </c>
      <c r="P13" s="83" t="n">
        <v>116.2083</v>
      </c>
      <c r="Q13" s="83" t="n">
        <v>0</v>
      </c>
      <c r="R13" s="83" t="n">
        <v>91.0065</v>
      </c>
      <c r="S13" s="83" t="n">
        <v>0</v>
      </c>
      <c r="T13" s="83" t="n">
        <v>0</v>
      </c>
      <c r="U13" s="83" t="n">
        <v>0</v>
      </c>
      <c r="V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0</v>
      </c>
      <c r="AD13" s="83" t="n">
        <v>0</v>
      </c>
      <c r="AE13" s="83" t="n">
        <v>0</v>
      </c>
    </row>
    <row r="14" customFormat="false" ht="10.2" hidden="false" customHeight="false" outlineLevel="0" collapsed="false">
      <c r="A14" s="83" t="str">
        <f aca="false">'Форма 4'!A168</f>
        <v>9.</v>
      </c>
      <c r="B14" s="83" t="n">
        <f aca="false">ROUND(C14+D14+F14,2)</f>
        <v>166.3</v>
      </c>
      <c r="C14" s="83" t="n">
        <v>70.97</v>
      </c>
      <c r="D14" s="83" t="n">
        <v>73.72</v>
      </c>
      <c r="E14" s="83" t="n">
        <v>4.1</v>
      </c>
      <c r="F14" s="83" t="n">
        <v>21.61</v>
      </c>
      <c r="G14" s="83" t="n">
        <v>0</v>
      </c>
      <c r="H14" s="83" t="n">
        <v>0</v>
      </c>
      <c r="I14" s="82" t="n">
        <f aca="false">'Форма 4'!I168</f>
        <v>6.67</v>
      </c>
      <c r="J14" s="82" t="n">
        <v>0</v>
      </c>
      <c r="K14" s="82" t="n">
        <f aca="false">'Форма 4'!I169</f>
        <v>0.29</v>
      </c>
      <c r="L14" s="83" t="n">
        <v>0</v>
      </c>
      <c r="M14" s="83" t="n">
        <v>0</v>
      </c>
      <c r="N14" s="83" t="n">
        <v>81.0756</v>
      </c>
      <c r="O14" s="83" t="n">
        <v>41.2885</v>
      </c>
      <c r="P14" s="83" t="n">
        <v>76.6476</v>
      </c>
      <c r="Q14" s="83" t="n">
        <v>4.428</v>
      </c>
      <c r="R14" s="83" t="n">
        <v>39.0335</v>
      </c>
      <c r="S14" s="83" t="n">
        <v>2.255</v>
      </c>
      <c r="T14" s="83" t="n">
        <v>0</v>
      </c>
      <c r="U14" s="83" t="n">
        <v>0</v>
      </c>
      <c r="V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83" t="n">
        <v>0</v>
      </c>
      <c r="AD14" s="83" t="n">
        <v>0</v>
      </c>
      <c r="AE14" s="83" t="n">
        <v>0</v>
      </c>
    </row>
    <row r="15" customFormat="false" ht="10.2" hidden="false" customHeight="false" outlineLevel="0" collapsed="false">
      <c r="A15" s="83" t="str">
        <f aca="false">'Форма 4'!A187</f>
        <v>10.</v>
      </c>
      <c r="B15" s="83" t="n">
        <f aca="false">ROUND(C15+D15+F15,2)</f>
        <v>9288.39</v>
      </c>
      <c r="C15" s="83" t="n">
        <v>1155.69</v>
      </c>
      <c r="D15" s="83" t="n">
        <v>37.04</v>
      </c>
      <c r="E15" s="83" t="n">
        <v>2.66</v>
      </c>
      <c r="F15" s="83" t="n">
        <v>8095.66</v>
      </c>
      <c r="G15" s="83" t="n">
        <v>0</v>
      </c>
      <c r="H15" s="83" t="n">
        <v>0</v>
      </c>
      <c r="I15" s="82" t="n">
        <f aca="false">'Форма 4'!I187</f>
        <v>112.75</v>
      </c>
      <c r="J15" s="82" t="n">
        <v>0</v>
      </c>
      <c r="K15" s="82" t="n">
        <f aca="false">'Форма 4'!I188</f>
        <v>0.2</v>
      </c>
      <c r="L15" s="83" t="n">
        <v>0</v>
      </c>
      <c r="M15" s="83" t="n">
        <v>0</v>
      </c>
      <c r="N15" s="83" t="n">
        <v>1251.018</v>
      </c>
      <c r="O15" s="83" t="n">
        <v>637.0925</v>
      </c>
      <c r="P15" s="83" t="n">
        <v>1248.1452</v>
      </c>
      <c r="Q15" s="83" t="n">
        <v>2.8728</v>
      </c>
      <c r="R15" s="83" t="n">
        <v>635.6295</v>
      </c>
      <c r="S15" s="83" t="n">
        <v>1.463</v>
      </c>
      <c r="T15" s="83" t="n">
        <v>0</v>
      </c>
      <c r="U15" s="83" t="n">
        <v>0</v>
      </c>
      <c r="V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83" t="n">
        <v>0</v>
      </c>
      <c r="AE15" s="83" t="n">
        <v>0</v>
      </c>
    </row>
    <row r="16" customFormat="false" ht="10.2" hidden="false" customHeight="false" outlineLevel="0" collapsed="false">
      <c r="A16" s="83" t="str">
        <f aca="false">'Форма 4'!A205</f>
        <v>11.</v>
      </c>
      <c r="B16" s="83" t="n">
        <f aca="false">ROUND(C16+D16+F16,2)</f>
        <v>3876.84</v>
      </c>
      <c r="C16" s="83" t="n">
        <v>913.84</v>
      </c>
      <c r="D16" s="83" t="n">
        <v>98.34</v>
      </c>
      <c r="E16" s="83" t="n">
        <v>0</v>
      </c>
      <c r="F16" s="83" t="n">
        <v>2864.66</v>
      </c>
      <c r="G16" s="83" t="n">
        <v>0</v>
      </c>
      <c r="H16" s="83" t="n">
        <v>0</v>
      </c>
      <c r="I16" s="82" t="n">
        <f aca="false">'Форма 4'!I205</f>
        <v>95.69</v>
      </c>
      <c r="J16" s="82" t="n">
        <v>0</v>
      </c>
      <c r="K16" s="82" t="n">
        <f aca="false">'Форма 4'!I206</f>
        <v>0</v>
      </c>
      <c r="L16" s="83" t="n">
        <v>0</v>
      </c>
      <c r="M16" s="83" t="n">
        <v>0</v>
      </c>
      <c r="N16" s="83" t="n">
        <v>758.4872</v>
      </c>
      <c r="O16" s="83" t="n">
        <v>593.996</v>
      </c>
      <c r="P16" s="83" t="n">
        <v>758.4872</v>
      </c>
      <c r="Q16" s="83" t="n">
        <v>0</v>
      </c>
      <c r="R16" s="83" t="n">
        <v>593.996</v>
      </c>
      <c r="S16" s="83" t="n">
        <v>0</v>
      </c>
      <c r="T16" s="83" t="n">
        <v>0</v>
      </c>
      <c r="U16" s="83" t="n">
        <v>0</v>
      </c>
      <c r="V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  <c r="AD16" s="83" t="n">
        <v>0</v>
      </c>
      <c r="AE16" s="83" t="n">
        <v>0</v>
      </c>
    </row>
    <row r="17" customFormat="false" ht="10.2" hidden="false" customHeight="false" outlineLevel="0" collapsed="false">
      <c r="A17" s="83" t="str">
        <f aca="false">'Форма 4'!A223</f>
        <v>12.</v>
      </c>
      <c r="B17" s="83" t="n">
        <f aca="false">ROUND(C17+D17+F17,2)</f>
        <v>10802.17</v>
      </c>
      <c r="C17" s="83" t="n">
        <v>908.15</v>
      </c>
      <c r="D17" s="83" t="n">
        <v>9.84</v>
      </c>
      <c r="E17" s="83" t="n">
        <v>0</v>
      </c>
      <c r="F17" s="83" t="n">
        <v>9884.18</v>
      </c>
      <c r="G17" s="83" t="n">
        <v>0</v>
      </c>
      <c r="H17" s="83" t="n">
        <v>0</v>
      </c>
      <c r="I17" s="82" t="n">
        <f aca="false">'Форма 4'!I223</f>
        <v>88.6</v>
      </c>
      <c r="J17" s="82" t="n">
        <v>0</v>
      </c>
      <c r="K17" s="82" t="n">
        <f aca="false">'Форма 4'!I224</f>
        <v>0</v>
      </c>
      <c r="L17" s="83" t="n">
        <v>0</v>
      </c>
      <c r="M17" s="83" t="n">
        <v>0</v>
      </c>
      <c r="N17" s="83" t="n">
        <v>753.7645</v>
      </c>
      <c r="O17" s="83" t="n">
        <v>590.2975</v>
      </c>
      <c r="P17" s="83" t="n">
        <v>753.7645</v>
      </c>
      <c r="Q17" s="83" t="n">
        <v>0</v>
      </c>
      <c r="R17" s="83" t="n">
        <v>590.2975</v>
      </c>
      <c r="S17" s="83" t="n">
        <v>0</v>
      </c>
      <c r="T17" s="83" t="n">
        <v>0</v>
      </c>
      <c r="U17" s="83" t="n">
        <v>0</v>
      </c>
      <c r="V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83" t="n">
        <v>0</v>
      </c>
      <c r="AD17" s="83" t="n">
        <v>0</v>
      </c>
      <c r="AE17" s="83" t="n">
        <v>0</v>
      </c>
    </row>
    <row r="18" customFormat="false" ht="10.2" hidden="false" customHeight="false" outlineLevel="0" collapsed="false">
      <c r="A18" s="83" t="str">
        <f aca="false">'Форма 4'!A241</f>
        <v>13.</v>
      </c>
      <c r="B18" s="83" t="n">
        <f aca="false">ROUND(C18+D18+F18,2)</f>
        <v>10277.37</v>
      </c>
      <c r="C18" s="83" t="n">
        <v>377.2</v>
      </c>
      <c r="D18" s="83" t="n">
        <v>15.99</v>
      </c>
      <c r="E18" s="83" t="n">
        <v>0</v>
      </c>
      <c r="F18" s="83" t="n">
        <v>9884.18</v>
      </c>
      <c r="G18" s="83" t="n">
        <v>0</v>
      </c>
      <c r="H18" s="83" t="n">
        <v>0</v>
      </c>
      <c r="I18" s="82" t="n">
        <f aca="false">'Форма 4'!I241</f>
        <v>36.8</v>
      </c>
      <c r="J18" s="82" t="n">
        <v>0</v>
      </c>
      <c r="K18" s="82" t="n">
        <f aca="false">'Форма 4'!I242</f>
        <v>0</v>
      </c>
      <c r="L18" s="83" t="n">
        <v>0</v>
      </c>
      <c r="M18" s="83" t="n">
        <v>0</v>
      </c>
      <c r="N18" s="83" t="n">
        <v>313.076</v>
      </c>
      <c r="O18" s="83" t="n">
        <v>245.18</v>
      </c>
      <c r="P18" s="83" t="n">
        <v>313.076</v>
      </c>
      <c r="Q18" s="83" t="n">
        <v>0</v>
      </c>
      <c r="R18" s="83" t="n">
        <v>245.18</v>
      </c>
      <c r="S18" s="83" t="n">
        <v>0</v>
      </c>
      <c r="T18" s="83" t="n">
        <v>0</v>
      </c>
      <c r="U18" s="83" t="n">
        <v>0</v>
      </c>
      <c r="V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  <c r="AD18" s="83" t="n">
        <v>0</v>
      </c>
      <c r="AE18" s="83" t="n">
        <v>0</v>
      </c>
    </row>
    <row r="19" customFormat="false" ht="10.2" hidden="false" customHeight="false" outlineLevel="0" collapsed="false">
      <c r="A19" s="83" t="str">
        <f aca="false">'Форма 4'!A259</f>
        <v>14.</v>
      </c>
      <c r="B19" s="83" t="n">
        <f aca="false">ROUND(C19+D19+F19,2)</f>
        <v>4305.08</v>
      </c>
      <c r="C19" s="83" t="n">
        <v>654.98</v>
      </c>
      <c r="D19" s="83" t="n">
        <v>9.84</v>
      </c>
      <c r="E19" s="83" t="n">
        <v>0</v>
      </c>
      <c r="F19" s="83" t="n">
        <v>3640.26</v>
      </c>
      <c r="G19" s="83" t="n">
        <v>0</v>
      </c>
      <c r="H19" s="83" t="n">
        <v>0</v>
      </c>
      <c r="I19" s="82" t="n">
        <f aca="false">'Форма 4'!I259</f>
        <v>63.9</v>
      </c>
      <c r="J19" s="82" t="n">
        <v>0</v>
      </c>
      <c r="K19" s="82" t="n">
        <f aca="false">'Форма 4'!I260</f>
        <v>0</v>
      </c>
      <c r="L19" s="83" t="n">
        <v>0</v>
      </c>
      <c r="M19" s="83" t="n">
        <v>0</v>
      </c>
      <c r="N19" s="83" t="n">
        <v>543.6334</v>
      </c>
      <c r="O19" s="83" t="n">
        <v>425.737</v>
      </c>
      <c r="P19" s="83" t="n">
        <v>543.6334</v>
      </c>
      <c r="Q19" s="83" t="n">
        <v>0</v>
      </c>
      <c r="R19" s="83" t="n">
        <v>425.737</v>
      </c>
      <c r="S19" s="83" t="n">
        <v>0</v>
      </c>
      <c r="T19" s="83" t="n">
        <v>0</v>
      </c>
      <c r="U19" s="83" t="n">
        <v>0</v>
      </c>
      <c r="V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  <c r="AD19" s="83" t="n">
        <v>0</v>
      </c>
      <c r="AE19" s="83" t="n">
        <v>0</v>
      </c>
    </row>
    <row r="20" customFormat="false" ht="10.2" hidden="false" customHeight="false" outlineLevel="0" collapsed="false">
      <c r="A20" s="83" t="str">
        <f aca="false">'Форма 4'!A277</f>
        <v>15.</v>
      </c>
      <c r="B20" s="83" t="n">
        <f aca="false">ROUND(C20+D20+F20,2)</f>
        <v>5024.63</v>
      </c>
      <c r="C20" s="83" t="n">
        <v>1374.53</v>
      </c>
      <c r="D20" s="83" t="n">
        <v>9.84</v>
      </c>
      <c r="E20" s="83" t="n">
        <v>0</v>
      </c>
      <c r="F20" s="83" t="n">
        <v>3640.26</v>
      </c>
      <c r="G20" s="83" t="n">
        <v>0</v>
      </c>
      <c r="H20" s="83" t="n">
        <v>0</v>
      </c>
      <c r="I20" s="82" t="n">
        <f aca="false">'Форма 4'!I277</f>
        <v>134.1</v>
      </c>
      <c r="J20" s="82" t="n">
        <v>0</v>
      </c>
      <c r="K20" s="82" t="n">
        <f aca="false">'Форма 4'!I278</f>
        <v>0</v>
      </c>
      <c r="L20" s="83" t="n">
        <v>0</v>
      </c>
      <c r="M20" s="83" t="n">
        <v>0</v>
      </c>
      <c r="N20" s="83" t="n">
        <v>1140.8599</v>
      </c>
      <c r="O20" s="83" t="n">
        <v>893.4445</v>
      </c>
      <c r="P20" s="83" t="n">
        <v>1140.8599</v>
      </c>
      <c r="Q20" s="83" t="n">
        <v>0</v>
      </c>
      <c r="R20" s="83" t="n">
        <v>893.4445</v>
      </c>
      <c r="S20" s="83" t="n">
        <v>0</v>
      </c>
      <c r="T20" s="83" t="n">
        <v>0</v>
      </c>
      <c r="U20" s="83" t="n">
        <v>0</v>
      </c>
      <c r="V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83" t="n">
        <v>0</v>
      </c>
      <c r="AE20" s="83" t="n">
        <v>0</v>
      </c>
    </row>
    <row r="21" customFormat="false" ht="10.2" hidden="false" customHeight="false" outlineLevel="0" collapsed="false">
      <c r="A21" s="83" t="str">
        <f aca="false">'Форма 4'!A295</f>
        <v>16.</v>
      </c>
      <c r="B21" s="83" t="n">
        <f aca="false">ROUND(C21+D21+F21,2)</f>
        <v>9325.03</v>
      </c>
      <c r="C21" s="83" t="n">
        <v>1226.93</v>
      </c>
      <c r="D21" s="83" t="n">
        <v>9.84</v>
      </c>
      <c r="E21" s="83" t="n">
        <v>0</v>
      </c>
      <c r="F21" s="83" t="n">
        <v>8088.26</v>
      </c>
      <c r="G21" s="83" t="n">
        <v>0</v>
      </c>
      <c r="H21" s="83" t="n">
        <v>0</v>
      </c>
      <c r="I21" s="82" t="n">
        <f aca="false">'Форма 4'!I295</f>
        <v>119.7</v>
      </c>
      <c r="J21" s="82" t="n">
        <v>0</v>
      </c>
      <c r="K21" s="82" t="n">
        <f aca="false">'Форма 4'!I296</f>
        <v>0</v>
      </c>
      <c r="L21" s="83" t="n">
        <v>0</v>
      </c>
      <c r="M21" s="83" t="n">
        <v>0</v>
      </c>
      <c r="N21" s="83" t="n">
        <v>1018.3519</v>
      </c>
      <c r="O21" s="83" t="n">
        <v>797.5045</v>
      </c>
      <c r="P21" s="83" t="n">
        <v>1018.3519</v>
      </c>
      <c r="Q21" s="83" t="n">
        <v>0</v>
      </c>
      <c r="R21" s="83" t="n">
        <v>797.5045</v>
      </c>
      <c r="S21" s="83" t="n">
        <v>0</v>
      </c>
      <c r="T21" s="83" t="n">
        <v>0</v>
      </c>
      <c r="U21" s="83" t="n">
        <v>0</v>
      </c>
      <c r="V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0</v>
      </c>
      <c r="AD21" s="83" t="n">
        <v>0</v>
      </c>
      <c r="AE21" s="83" t="n">
        <v>0</v>
      </c>
    </row>
    <row r="22" customFormat="false" ht="10.2" hidden="false" customHeight="false" outlineLevel="0" collapsed="false">
      <c r="A22" s="83" t="str">
        <f aca="false">'Форма 4'!A313</f>
        <v>17.</v>
      </c>
      <c r="B22" s="83" t="n">
        <f aca="false">ROUND(C22+D22+F22,2)</f>
        <v>893.74</v>
      </c>
      <c r="C22" s="83" t="n">
        <v>371.2</v>
      </c>
      <c r="D22" s="83" t="n">
        <v>1.23</v>
      </c>
      <c r="E22" s="83" t="n">
        <v>0</v>
      </c>
      <c r="F22" s="83" t="n">
        <v>521.31</v>
      </c>
      <c r="G22" s="83" t="n">
        <v>0</v>
      </c>
      <c r="H22" s="83" t="n">
        <v>0</v>
      </c>
      <c r="I22" s="82" t="n">
        <f aca="false">'Форма 4'!I313</f>
        <v>37.8</v>
      </c>
      <c r="J22" s="82" t="n">
        <v>0</v>
      </c>
      <c r="K22" s="82" t="n">
        <f aca="false">'Форма 4'!I314</f>
        <v>0</v>
      </c>
      <c r="L22" s="83" t="n">
        <v>0</v>
      </c>
      <c r="M22" s="83" t="n">
        <v>0</v>
      </c>
      <c r="N22" s="83" t="n">
        <v>308.096</v>
      </c>
      <c r="O22" s="83" t="n">
        <v>241.28</v>
      </c>
      <c r="P22" s="83" t="n">
        <v>308.096</v>
      </c>
      <c r="Q22" s="83" t="n">
        <v>0</v>
      </c>
      <c r="R22" s="83" t="n">
        <v>241.28</v>
      </c>
      <c r="S22" s="83" t="n">
        <v>0</v>
      </c>
      <c r="T22" s="83" t="n">
        <v>0</v>
      </c>
      <c r="U22" s="83" t="n">
        <v>0</v>
      </c>
      <c r="V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83" t="n">
        <v>0</v>
      </c>
      <c r="AE22" s="83" t="n">
        <v>0</v>
      </c>
    </row>
    <row r="23" customFormat="false" ht="10.2" hidden="false" customHeight="false" outlineLevel="0" collapsed="false">
      <c r="A23" s="83" t="str">
        <f aca="false">'Форма 4'!A331</f>
        <v>18.</v>
      </c>
      <c r="B23" s="83" t="n">
        <f aca="false">ROUND(C23+D23+F23,2)</f>
        <v>475.24</v>
      </c>
      <c r="C23" s="83" t="n">
        <v>444.04</v>
      </c>
      <c r="D23" s="83" t="n">
        <v>31.2</v>
      </c>
      <c r="E23" s="83" t="n">
        <v>12.37</v>
      </c>
      <c r="F23" s="83" t="n">
        <v>0</v>
      </c>
      <c r="G23" s="83" t="n">
        <v>0</v>
      </c>
      <c r="H23" s="83" t="n">
        <v>0</v>
      </c>
      <c r="I23" s="82" t="n">
        <f aca="false">'Форма 4'!I331</f>
        <v>46.11</v>
      </c>
      <c r="J23" s="82" t="n">
        <v>0</v>
      </c>
      <c r="K23" s="82" t="n">
        <f aca="false">'Форма 4'!I332</f>
        <v>0.93</v>
      </c>
      <c r="L23" s="83" t="n">
        <v>0</v>
      </c>
      <c r="M23" s="83" t="n">
        <v>0</v>
      </c>
      <c r="N23" s="83" t="n">
        <v>374.2562</v>
      </c>
      <c r="O23" s="83" t="n">
        <v>282.9742</v>
      </c>
      <c r="P23" s="83" t="n">
        <v>364.1128</v>
      </c>
      <c r="Q23" s="83" t="n">
        <v>10.1434</v>
      </c>
      <c r="R23" s="83" t="n">
        <v>275.3048</v>
      </c>
      <c r="S23" s="83" t="n">
        <v>7.6694</v>
      </c>
      <c r="T23" s="83" t="n">
        <v>0</v>
      </c>
      <c r="U23" s="83" t="n">
        <v>0</v>
      </c>
      <c r="V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83" t="n">
        <v>0</v>
      </c>
      <c r="AE23" s="83" t="n">
        <v>0</v>
      </c>
    </row>
    <row r="24" customFormat="false" ht="10.2" hidden="false" customHeight="false" outlineLevel="0" collapsed="false">
      <c r="A24" s="83" t="str">
        <f aca="false">'Форма 4'!A349</f>
        <v>19.</v>
      </c>
      <c r="B24" s="83" t="n">
        <f aca="false">ROUND(C24+D24+F24,2)</f>
        <v>3017.96</v>
      </c>
      <c r="C24" s="83" t="n">
        <v>2912.67</v>
      </c>
      <c r="D24" s="83" t="n">
        <v>33.99</v>
      </c>
      <c r="E24" s="83" t="n">
        <v>3.72</v>
      </c>
      <c r="F24" s="83" t="n">
        <v>71.3</v>
      </c>
      <c r="G24" s="83" t="n">
        <v>0</v>
      </c>
      <c r="H24" s="83" t="n">
        <v>0</v>
      </c>
      <c r="I24" s="82" t="n">
        <f aca="false">'Форма 4'!I349</f>
        <v>224.57</v>
      </c>
      <c r="J24" s="82" t="n">
        <v>0</v>
      </c>
      <c r="K24" s="82" t="n">
        <f aca="false">'Форма 4'!I350</f>
        <v>0.28</v>
      </c>
      <c r="L24" s="83" t="n">
        <v>0</v>
      </c>
      <c r="M24" s="83" t="n">
        <v>0</v>
      </c>
      <c r="N24" s="83" t="n">
        <v>2391.4398</v>
      </c>
      <c r="O24" s="83" t="n">
        <v>1808.1618</v>
      </c>
      <c r="P24" s="83" t="n">
        <v>2388.3894</v>
      </c>
      <c r="Q24" s="83" t="n">
        <v>3.0504</v>
      </c>
      <c r="R24" s="83" t="n">
        <v>1805.8554</v>
      </c>
      <c r="S24" s="83" t="n">
        <v>2.3064</v>
      </c>
      <c r="T24" s="83" t="n">
        <v>0</v>
      </c>
      <c r="U24" s="83" t="n">
        <v>0</v>
      </c>
      <c r="V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83" t="n">
        <v>0</v>
      </c>
      <c r="AE24" s="83" t="n">
        <v>0</v>
      </c>
    </row>
    <row r="25" customFormat="false" ht="10.2" hidden="false" customHeight="false" outlineLevel="0" collapsed="false">
      <c r="A25" s="83" t="str">
        <f aca="false">'Форма 4'!A367</f>
        <v>20.</v>
      </c>
      <c r="B25" s="83" t="n">
        <f aca="false">ROUND(C25+D25+F25,2)</f>
        <v>12.68</v>
      </c>
      <c r="C25" s="83" t="n">
        <v>0</v>
      </c>
      <c r="D25" s="83" t="n">
        <v>0</v>
      </c>
      <c r="E25" s="83" t="n">
        <v>0</v>
      </c>
      <c r="F25" s="83" t="n">
        <v>12.68</v>
      </c>
      <c r="G25" s="83" t="n">
        <v>12.4</v>
      </c>
      <c r="H25" s="83" t="n">
        <v>0</v>
      </c>
      <c r="I25" s="82" t="n">
        <f aca="false">'Форма 4'!I367</f>
        <v>0</v>
      </c>
      <c r="J25" s="82" t="n">
        <v>0</v>
      </c>
      <c r="K25" s="82" t="n">
        <f aca="false">'Форма 4'!I368</f>
        <v>0</v>
      </c>
      <c r="L25" s="83" t="n">
        <v>0.5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83" t="n">
        <v>0</v>
      </c>
      <c r="AE25" s="83" t="n">
        <v>0</v>
      </c>
    </row>
    <row r="26" customFormat="false" ht="10.2" hidden="false" customHeight="false" outlineLevel="0" collapsed="false">
      <c r="A26" s="83" t="str">
        <f aca="false">'Форма 4'!A385</f>
        <v>21.</v>
      </c>
      <c r="B26" s="83" t="n">
        <f aca="false">ROUND(C26+D26+F26,2)</f>
        <v>240.91</v>
      </c>
      <c r="C26" s="83" t="n">
        <v>0</v>
      </c>
      <c r="D26" s="83" t="n">
        <v>0</v>
      </c>
      <c r="E26" s="83" t="n">
        <v>0</v>
      </c>
      <c r="F26" s="83" t="n">
        <v>240.91</v>
      </c>
      <c r="G26" s="83" t="n">
        <v>235.11</v>
      </c>
      <c r="H26" s="83" t="n">
        <v>0</v>
      </c>
      <c r="I26" s="82" t="n">
        <f aca="false">'Форма 4'!I385</f>
        <v>0</v>
      </c>
      <c r="J26" s="82" t="n">
        <v>0</v>
      </c>
      <c r="K26" s="82" t="n">
        <f aca="false">'Форма 4'!I386</f>
        <v>0</v>
      </c>
      <c r="L26" s="83" t="n">
        <v>11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83" t="n">
        <v>0</v>
      </c>
      <c r="AE26" s="83" t="n">
        <v>0</v>
      </c>
    </row>
    <row r="27" customFormat="false" ht="10.2" hidden="false" customHeight="false" outlineLevel="0" collapsed="false">
      <c r="A27" s="83" t="str">
        <f aca="false">'Форма 4'!A403</f>
        <v>22.</v>
      </c>
      <c r="B27" s="83" t="n">
        <f aca="false">ROUND(C27+D27+F27,2)</f>
        <v>2851.61</v>
      </c>
      <c r="C27" s="83" t="n">
        <v>249.08</v>
      </c>
      <c r="D27" s="83" t="n">
        <v>56.33</v>
      </c>
      <c r="E27" s="83" t="n">
        <v>2.39</v>
      </c>
      <c r="F27" s="83" t="n">
        <v>2546.2</v>
      </c>
      <c r="G27" s="83" t="n">
        <v>0</v>
      </c>
      <c r="H27" s="83" t="n">
        <v>0</v>
      </c>
      <c r="I27" s="82" t="n">
        <f aca="false">'Форма 4'!I403</f>
        <v>24.3</v>
      </c>
      <c r="J27" s="82" t="n">
        <v>0</v>
      </c>
      <c r="K27" s="82" t="n">
        <f aca="false">'Форма 4'!I404</f>
        <v>0.18</v>
      </c>
      <c r="L27" s="83" t="n">
        <v>0</v>
      </c>
      <c r="M27" s="83" t="n">
        <v>0</v>
      </c>
      <c r="N27" s="83" t="n">
        <v>238.8965</v>
      </c>
      <c r="O27" s="83" t="n">
        <v>118.1909</v>
      </c>
      <c r="P27" s="83" t="n">
        <v>236.626</v>
      </c>
      <c r="Q27" s="83" t="n">
        <v>2.2705</v>
      </c>
      <c r="R27" s="83" t="n">
        <v>117.0676</v>
      </c>
      <c r="S27" s="83" t="n">
        <v>1.1233</v>
      </c>
      <c r="T27" s="83" t="n">
        <v>0</v>
      </c>
      <c r="U27" s="83" t="n">
        <v>0</v>
      </c>
      <c r="V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83" t="n">
        <v>0</v>
      </c>
      <c r="AE27" s="83" t="n">
        <v>0</v>
      </c>
    </row>
    <row r="28" customFormat="false" ht="10.2" hidden="false" customHeight="false" outlineLevel="0" collapsed="false">
      <c r="A28" s="83" t="str">
        <f aca="false">'Форма 4'!A421</f>
        <v>23.</v>
      </c>
      <c r="B28" s="83" t="n">
        <f aca="false">ROUND(C28+D28+F28,2)</f>
        <v>11566.84</v>
      </c>
      <c r="C28" s="83" t="n">
        <v>733.66</v>
      </c>
      <c r="D28" s="83" t="n">
        <v>35.66</v>
      </c>
      <c r="E28" s="83" t="n">
        <v>0.84</v>
      </c>
      <c r="F28" s="83" t="n">
        <v>10797.52</v>
      </c>
      <c r="G28" s="83" t="n">
        <v>0</v>
      </c>
      <c r="H28" s="83" t="n">
        <v>0</v>
      </c>
      <c r="I28" s="82" t="n">
        <f aca="false">'Форма 4'!I421</f>
        <v>61.6</v>
      </c>
      <c r="J28" s="82" t="n">
        <v>0</v>
      </c>
      <c r="K28" s="82" t="n">
        <f aca="false">'Форма 4'!I422</f>
        <v>0.06</v>
      </c>
      <c r="L28" s="83" t="n">
        <v>0</v>
      </c>
      <c r="M28" s="83" t="n">
        <v>0</v>
      </c>
      <c r="N28" s="83" t="n">
        <v>844.675</v>
      </c>
      <c r="O28" s="83" t="n">
        <v>521.495</v>
      </c>
      <c r="P28" s="83" t="n">
        <v>843.709</v>
      </c>
      <c r="Q28" s="83" t="n">
        <v>0.966</v>
      </c>
      <c r="R28" s="83" t="n">
        <v>520.8986</v>
      </c>
      <c r="S28" s="83" t="n">
        <v>0.5964</v>
      </c>
      <c r="T28" s="83" t="n">
        <v>0</v>
      </c>
      <c r="U28" s="83" t="n">
        <v>0</v>
      </c>
      <c r="V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83" t="n">
        <v>0</v>
      </c>
      <c r="AE28" s="83" t="n">
        <v>0</v>
      </c>
    </row>
    <row r="29" customFormat="false" ht="10.2" hidden="false" customHeight="false" outlineLevel="0" collapsed="false">
      <c r="A29" s="83" t="str">
        <f aca="false">'Форма 4'!A439</f>
        <v>24.</v>
      </c>
      <c r="B29" s="83" t="n">
        <f aca="false">ROUND(C29+D29+F29,2)</f>
        <v>204.41</v>
      </c>
      <c r="C29" s="83" t="n">
        <v>150.06</v>
      </c>
      <c r="D29" s="83" t="n">
        <v>11.68</v>
      </c>
      <c r="E29" s="83" t="n">
        <v>1.24</v>
      </c>
      <c r="F29" s="83" t="n">
        <v>42.67</v>
      </c>
      <c r="G29" s="83" t="n">
        <v>0</v>
      </c>
      <c r="H29" s="83" t="n">
        <v>0</v>
      </c>
      <c r="I29" s="82" t="n">
        <f aca="false">'Форма 4'!I439</f>
        <v>14.77</v>
      </c>
      <c r="J29" s="82" t="n">
        <v>0</v>
      </c>
      <c r="K29" s="82" t="n">
        <f aca="false">'Форма 4'!I440</f>
        <v>0.08</v>
      </c>
      <c r="L29" s="83" t="n">
        <v>0</v>
      </c>
      <c r="M29" s="83" t="n">
        <v>0</v>
      </c>
      <c r="N29" s="83" t="n">
        <v>118.014</v>
      </c>
      <c r="O29" s="83" t="n">
        <v>95.319</v>
      </c>
      <c r="P29" s="83" t="n">
        <v>117.0468</v>
      </c>
      <c r="Q29" s="83" t="n">
        <v>0.9672</v>
      </c>
      <c r="R29" s="83" t="n">
        <v>94.5378</v>
      </c>
      <c r="S29" s="83" t="n">
        <v>0.7812</v>
      </c>
      <c r="T29" s="83" t="n">
        <v>0</v>
      </c>
      <c r="U29" s="83" t="n">
        <v>0</v>
      </c>
      <c r="V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83" t="n">
        <v>0</v>
      </c>
      <c r="AE29" s="83" t="n">
        <v>0</v>
      </c>
    </row>
    <row r="30" customFormat="false" ht="10.2" hidden="false" customHeight="false" outlineLevel="0" collapsed="false">
      <c r="A30" s="83" t="str">
        <f aca="false">'Форма 4'!A457</f>
        <v>25.</v>
      </c>
      <c r="B30" s="83" t="n">
        <f aca="false">ROUND(C30+D30+F30,2)</f>
        <v>1845.45</v>
      </c>
      <c r="C30" s="83" t="n">
        <v>200.3</v>
      </c>
      <c r="D30" s="83" t="n">
        <v>18</v>
      </c>
      <c r="E30" s="83" t="n">
        <v>2.26</v>
      </c>
      <c r="F30" s="83" t="n">
        <v>1627.15</v>
      </c>
      <c r="G30" s="83" t="n">
        <v>0</v>
      </c>
      <c r="H30" s="83" t="n">
        <v>0</v>
      </c>
      <c r="I30" s="82" t="n">
        <f aca="false">'Форма 4'!I457</f>
        <v>20.8</v>
      </c>
      <c r="J30" s="82" t="n">
        <v>0</v>
      </c>
      <c r="K30" s="82" t="n">
        <f aca="false">'Форма 4'!I458</f>
        <v>0.17</v>
      </c>
      <c r="L30" s="83" t="n">
        <v>0</v>
      </c>
      <c r="M30" s="83" t="n">
        <v>0</v>
      </c>
      <c r="N30" s="83" t="n">
        <v>157.9968</v>
      </c>
      <c r="O30" s="83" t="n">
        <v>101.28</v>
      </c>
      <c r="P30" s="83" t="n">
        <v>156.234</v>
      </c>
      <c r="Q30" s="83" t="n">
        <v>1.7628</v>
      </c>
      <c r="R30" s="83" t="n">
        <v>100.15</v>
      </c>
      <c r="S30" s="83" t="n">
        <v>1.13</v>
      </c>
      <c r="T30" s="83" t="n">
        <v>0</v>
      </c>
      <c r="U30" s="83" t="n">
        <v>0</v>
      </c>
      <c r="V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83" t="n">
        <v>0</v>
      </c>
      <c r="AE30" s="83" t="n">
        <v>0</v>
      </c>
    </row>
    <row r="31" customFormat="false" ht="10.2" hidden="false" customHeight="false" outlineLevel="0" collapsed="false">
      <c r="A31" s="83" t="str">
        <f aca="false">'Форма 4'!A475</f>
        <v>26.</v>
      </c>
      <c r="B31" s="83" t="n">
        <f aca="false">ROUND(C31+D31+F31,2)</f>
        <v>1216.68</v>
      </c>
      <c r="C31" s="83" t="n">
        <v>340.81</v>
      </c>
      <c r="D31" s="83" t="n">
        <v>36.92</v>
      </c>
      <c r="E31" s="83" t="n">
        <v>6.16</v>
      </c>
      <c r="F31" s="83" t="n">
        <v>838.95</v>
      </c>
      <c r="G31" s="83" t="n">
        <v>0</v>
      </c>
      <c r="H31" s="83" t="n">
        <v>0</v>
      </c>
      <c r="I31" s="82" t="n">
        <f aca="false">'Форма 4'!I475</f>
        <v>35.39</v>
      </c>
      <c r="J31" s="82" t="n">
        <v>0</v>
      </c>
      <c r="K31" s="82" t="n">
        <f aca="false">'Форма 4'!I476</f>
        <v>0.43</v>
      </c>
      <c r="L31" s="83" t="n">
        <v>0</v>
      </c>
      <c r="M31" s="83" t="n">
        <v>0</v>
      </c>
      <c r="N31" s="83" t="n">
        <v>298.3942</v>
      </c>
      <c r="O31" s="83" t="n">
        <v>242.879</v>
      </c>
      <c r="P31" s="83" t="n">
        <v>293.0966</v>
      </c>
      <c r="Q31" s="83" t="n">
        <v>5.2976</v>
      </c>
      <c r="R31" s="83" t="n">
        <v>238.567</v>
      </c>
      <c r="S31" s="83" t="n">
        <v>4.312</v>
      </c>
      <c r="T31" s="83" t="n">
        <v>0</v>
      </c>
      <c r="U31" s="83" t="n">
        <v>0</v>
      </c>
      <c r="V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83" t="n">
        <v>0</v>
      </c>
      <c r="AE31" s="83" t="n">
        <v>0</v>
      </c>
    </row>
    <row r="32" customFormat="false" ht="10.2" hidden="false" customHeight="false" outlineLevel="0" collapsed="false">
      <c r="A32" s="83" t="str">
        <f aca="false">'Форма 4'!A493</f>
        <v>27.</v>
      </c>
      <c r="B32" s="83" t="n">
        <f aca="false">ROUND(C32+D32+F32,2)</f>
        <v>2772.63</v>
      </c>
      <c r="C32" s="83" t="n">
        <v>1466.42</v>
      </c>
      <c r="D32" s="83" t="n">
        <v>3.07</v>
      </c>
      <c r="E32" s="83" t="n">
        <v>0</v>
      </c>
      <c r="F32" s="83" t="n">
        <v>1303.14</v>
      </c>
      <c r="G32" s="83" t="n">
        <v>0</v>
      </c>
      <c r="H32" s="83" t="n">
        <v>0</v>
      </c>
      <c r="I32" s="82" t="n">
        <f aca="false">'Форма 4'!I493</f>
        <v>131.4</v>
      </c>
      <c r="J32" s="82" t="n">
        <v>0</v>
      </c>
      <c r="K32" s="82" t="n">
        <f aca="false">'Форма 4'!I494</f>
        <v>0</v>
      </c>
      <c r="L32" s="83" t="n">
        <v>0</v>
      </c>
      <c r="M32" s="83" t="n">
        <v>0</v>
      </c>
      <c r="N32" s="83" t="n">
        <v>1158.4718</v>
      </c>
      <c r="O32" s="83" t="n">
        <v>733.21</v>
      </c>
      <c r="P32" s="83" t="n">
        <v>1158.4718</v>
      </c>
      <c r="Q32" s="83" t="n">
        <v>0</v>
      </c>
      <c r="R32" s="83" t="n">
        <v>733.21</v>
      </c>
      <c r="S32" s="83" t="n">
        <v>0</v>
      </c>
      <c r="T32" s="83" t="n">
        <v>0</v>
      </c>
      <c r="U32" s="83" t="n">
        <v>0</v>
      </c>
      <c r="V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83" t="n">
        <v>0</v>
      </c>
      <c r="AE32" s="83" t="n">
        <v>0</v>
      </c>
    </row>
    <row r="33" customFormat="false" ht="10.2" hidden="false" customHeight="false" outlineLevel="0" collapsed="false">
      <c r="A33" s="83" t="str">
        <f aca="false">'Форма 4'!A511</f>
        <v>28.</v>
      </c>
      <c r="B33" s="83" t="n">
        <f aca="false">ROUND(C33+D33+F33,2)</f>
        <v>146.85</v>
      </c>
      <c r="C33" s="83" t="n">
        <v>124.74</v>
      </c>
      <c r="D33" s="83" t="n">
        <v>1.23</v>
      </c>
      <c r="E33" s="83" t="n">
        <v>0</v>
      </c>
      <c r="F33" s="83" t="n">
        <v>20.88</v>
      </c>
      <c r="G33" s="83" t="n">
        <v>0</v>
      </c>
      <c r="H33" s="83" t="n">
        <v>0</v>
      </c>
      <c r="I33" s="82" t="n">
        <f aca="false">'Форма 4'!I511</f>
        <v>12.17</v>
      </c>
      <c r="J33" s="82" t="n">
        <v>0</v>
      </c>
      <c r="K33" s="82" t="n">
        <f aca="false">'Форма 4'!I512</f>
        <v>0</v>
      </c>
      <c r="L33" s="83" t="n">
        <v>0</v>
      </c>
      <c r="M33" s="83" t="n">
        <v>0</v>
      </c>
      <c r="N33" s="83" t="n">
        <v>99.792</v>
      </c>
      <c r="O33" s="83" t="n">
        <v>62.37</v>
      </c>
      <c r="P33" s="83" t="n">
        <v>99.792</v>
      </c>
      <c r="Q33" s="83" t="n">
        <v>0</v>
      </c>
      <c r="R33" s="83" t="n">
        <v>62.37</v>
      </c>
      <c r="S33" s="83" t="n">
        <v>0</v>
      </c>
      <c r="T33" s="83" t="n">
        <v>0</v>
      </c>
      <c r="U33" s="83" t="n">
        <v>0</v>
      </c>
      <c r="V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83" t="n">
        <v>0</v>
      </c>
      <c r="AE33" s="83" t="n">
        <v>0</v>
      </c>
    </row>
    <row r="34" customFormat="false" ht="10.2" hidden="false" customHeight="false" outlineLevel="0" collapsed="false">
      <c r="A34" s="83" t="str">
        <f aca="false">'Форма 4'!A529</f>
        <v>29.</v>
      </c>
      <c r="B34" s="83" t="n">
        <f aca="false">ROUND(C34+D34+F34,2)</f>
        <v>903.33</v>
      </c>
      <c r="C34" s="83" t="n">
        <v>182.65</v>
      </c>
      <c r="D34" s="83" t="n">
        <v>3.69</v>
      </c>
      <c r="E34" s="83" t="n">
        <v>0</v>
      </c>
      <c r="F34" s="83" t="n">
        <v>716.99</v>
      </c>
      <c r="G34" s="83" t="n">
        <v>0</v>
      </c>
      <c r="H34" s="83" t="n">
        <v>0</v>
      </c>
      <c r="I34" s="82" t="n">
        <f aca="false">'Форма 4'!I529</f>
        <v>18.6</v>
      </c>
      <c r="J34" s="82" t="n">
        <v>0</v>
      </c>
      <c r="K34" s="82" t="n">
        <f aca="false">'Форма 4'!I530</f>
        <v>0</v>
      </c>
      <c r="L34" s="83" t="n">
        <v>0</v>
      </c>
      <c r="M34" s="83" t="n">
        <v>0</v>
      </c>
      <c r="N34" s="83" t="n">
        <v>151.5995</v>
      </c>
      <c r="O34" s="83" t="n">
        <v>118.7225</v>
      </c>
      <c r="P34" s="83" t="n">
        <v>151.5995</v>
      </c>
      <c r="Q34" s="83" t="n">
        <v>0</v>
      </c>
      <c r="R34" s="83" t="n">
        <v>118.7225</v>
      </c>
      <c r="S34" s="83" t="n">
        <v>0</v>
      </c>
      <c r="T34" s="83" t="n">
        <v>0</v>
      </c>
      <c r="U34" s="83" t="n">
        <v>0</v>
      </c>
      <c r="V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83" t="n">
        <v>0</v>
      </c>
      <c r="AE34" s="83" t="n">
        <v>0</v>
      </c>
    </row>
    <row r="35" customFormat="false" ht="10.2" hidden="false" customHeight="false" outlineLevel="0" collapsed="false">
      <c r="A35" s="83" t="str">
        <f aca="false">'Форма 4'!A547</f>
        <v>30.</v>
      </c>
      <c r="B35" s="83" t="n">
        <f aca="false">ROUND(C35+D35+F35,2)</f>
        <v>28.48</v>
      </c>
      <c r="C35" s="83" t="n">
        <v>28.48</v>
      </c>
      <c r="D35" s="83" t="n">
        <v>0</v>
      </c>
      <c r="E35" s="83" t="n">
        <v>-0.01</v>
      </c>
      <c r="F35" s="83" t="n">
        <v>0</v>
      </c>
      <c r="G35" s="83" t="n">
        <v>0</v>
      </c>
      <c r="H35" s="83" t="n">
        <v>0</v>
      </c>
      <c r="I35" s="82" t="n">
        <f aca="false">'Форма 4'!I547</f>
        <v>2.43</v>
      </c>
      <c r="J35" s="82" t="n">
        <v>0</v>
      </c>
      <c r="K35" s="82" t="n">
        <f aca="false">'Форма 4'!I548</f>
        <v>0</v>
      </c>
      <c r="L35" s="83" t="n">
        <v>0</v>
      </c>
      <c r="M35" s="83" t="n">
        <v>0</v>
      </c>
      <c r="N35" s="83" t="n">
        <v>30.7476</v>
      </c>
      <c r="O35" s="83" t="n">
        <v>15.6585</v>
      </c>
      <c r="P35" s="83" t="n">
        <v>30.7584</v>
      </c>
      <c r="Q35" s="83" t="n">
        <v>-0.0108</v>
      </c>
      <c r="R35" s="83" t="n">
        <v>15.664</v>
      </c>
      <c r="S35" s="83" t="n">
        <v>-0.0055</v>
      </c>
      <c r="T35" s="83" t="n">
        <v>0</v>
      </c>
      <c r="U35" s="83" t="n">
        <v>0</v>
      </c>
      <c r="V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83" t="n">
        <v>0</v>
      </c>
      <c r="AE35" s="83" t="n">
        <v>0</v>
      </c>
    </row>
    <row r="36" customFormat="false" ht="10.2" hidden="false" customHeight="false" outlineLevel="0" collapsed="false">
      <c r="A36" s="83" t="str">
        <f aca="false">'Форма 4'!A567</f>
        <v>31.</v>
      </c>
      <c r="B36" s="83" t="n">
        <f aca="false">ROUND(C36+D36+F36,2)</f>
        <v>812.71</v>
      </c>
      <c r="C36" s="83" t="n">
        <v>82.4</v>
      </c>
      <c r="D36" s="83" t="n">
        <v>28.51</v>
      </c>
      <c r="E36" s="83" t="n">
        <v>1.84</v>
      </c>
      <c r="F36" s="83" t="n">
        <v>701.8</v>
      </c>
      <c r="G36" s="83" t="n">
        <v>0</v>
      </c>
      <c r="H36" s="83" t="n">
        <v>0</v>
      </c>
      <c r="I36" s="82" t="n">
        <f aca="false">'Форма 4'!I567</f>
        <v>7.84</v>
      </c>
      <c r="J36" s="82" t="n">
        <v>0</v>
      </c>
      <c r="K36" s="82" t="n">
        <f aca="false">'Форма 4'!I568</f>
        <v>0.13</v>
      </c>
      <c r="L36" s="83" t="n">
        <v>0</v>
      </c>
      <c r="M36" s="83" t="n">
        <v>0</v>
      </c>
      <c r="N36" s="83" t="n">
        <v>90.9792</v>
      </c>
      <c r="O36" s="83" t="n">
        <v>46.332</v>
      </c>
      <c r="P36" s="83" t="n">
        <v>88.992</v>
      </c>
      <c r="Q36" s="83" t="n">
        <v>1.9872</v>
      </c>
      <c r="R36" s="83" t="n">
        <v>45.32</v>
      </c>
      <c r="S36" s="83" t="n">
        <v>1.012</v>
      </c>
      <c r="T36" s="83" t="n">
        <v>0</v>
      </c>
      <c r="U36" s="83" t="n">
        <v>0</v>
      </c>
      <c r="V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83" t="n">
        <v>0</v>
      </c>
      <c r="AE36" s="83" t="n">
        <v>0</v>
      </c>
    </row>
    <row r="37" customFormat="false" ht="10.2" hidden="false" customHeight="false" outlineLevel="0" collapsed="false">
      <c r="A37" s="83" t="str">
        <f aca="false">'Форма 4'!A586</f>
        <v>32.</v>
      </c>
      <c r="B37" s="83" t="n">
        <f aca="false">ROUND(C37+D37+F37,2)</f>
        <v>198.13</v>
      </c>
      <c r="C37" s="83" t="n">
        <v>118.07</v>
      </c>
      <c r="D37" s="83" t="n">
        <v>80.06</v>
      </c>
      <c r="E37" s="83" t="n">
        <v>0</v>
      </c>
      <c r="F37" s="83" t="n">
        <v>0</v>
      </c>
      <c r="G37" s="83" t="n">
        <v>0</v>
      </c>
      <c r="H37" s="83" t="n">
        <v>0</v>
      </c>
      <c r="I37" s="82" t="n">
        <f aca="false">'Форма 4'!I586</f>
        <v>7.94</v>
      </c>
      <c r="J37" s="82" t="n">
        <v>0</v>
      </c>
      <c r="K37" s="82" t="n">
        <f aca="false">'Форма 4'!I587</f>
        <v>0</v>
      </c>
      <c r="L37" s="83" t="n">
        <v>0</v>
      </c>
      <c r="M37" s="83" t="n">
        <v>0</v>
      </c>
      <c r="N37" s="83" t="n">
        <v>106.263</v>
      </c>
      <c r="O37" s="83" t="n">
        <v>70.842</v>
      </c>
      <c r="P37" s="83" t="n">
        <v>106.263</v>
      </c>
      <c r="Q37" s="83" t="n">
        <v>0</v>
      </c>
      <c r="R37" s="83" t="n">
        <v>70.842</v>
      </c>
      <c r="S37" s="83" t="n">
        <v>0</v>
      </c>
      <c r="T37" s="83" t="n">
        <v>0</v>
      </c>
      <c r="U37" s="83" t="n">
        <v>0</v>
      </c>
      <c r="V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83" t="n">
        <v>0</v>
      </c>
      <c r="AE37" s="83" t="n">
        <v>0</v>
      </c>
    </row>
    <row r="38" customFormat="false" ht="10.2" hidden="false" customHeight="false" outlineLevel="0" collapsed="false">
      <c r="A38" s="83" t="str">
        <f aca="false">'Форма 4'!A605</f>
        <v>33.</v>
      </c>
      <c r="B38" s="83" t="n">
        <f aca="false">ROUND(C38+D38+F38,2)</f>
        <v>479.5</v>
      </c>
      <c r="C38" s="83" t="n">
        <v>0</v>
      </c>
      <c r="D38" s="83" t="n">
        <v>0</v>
      </c>
      <c r="E38" s="83" t="n">
        <v>0</v>
      </c>
      <c r="F38" s="83" t="n">
        <v>479.5</v>
      </c>
      <c r="G38" s="83" t="n">
        <v>445.2</v>
      </c>
      <c r="H38" s="83" t="n">
        <v>0</v>
      </c>
      <c r="I38" s="82" t="n">
        <f aca="false">'Форма 4'!I605</f>
        <v>0</v>
      </c>
      <c r="J38" s="82" t="n">
        <v>0</v>
      </c>
      <c r="K38" s="82" t="n">
        <f aca="false">'Форма 4'!I606</f>
        <v>0</v>
      </c>
      <c r="L38" s="83" t="n">
        <v>164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83" t="n">
        <v>0</v>
      </c>
      <c r="AE38" s="83" t="n">
        <v>0</v>
      </c>
    </row>
    <row r="39" customFormat="false" ht="10.2" hidden="false" customHeight="false" outlineLevel="0" collapsed="false">
      <c r="A39" s="83" t="str">
        <f aca="false">'Форма 4'!A624</f>
        <v>34.</v>
      </c>
      <c r="B39" s="83" t="n">
        <f aca="false">ROUND(C39+D39+F39,2)</f>
        <v>28.48</v>
      </c>
      <c r="C39" s="83" t="n">
        <v>28.48</v>
      </c>
      <c r="D39" s="83" t="n">
        <v>0</v>
      </c>
      <c r="E39" s="83" t="n">
        <v>-0.01</v>
      </c>
      <c r="F39" s="83" t="n">
        <v>0</v>
      </c>
      <c r="G39" s="83" t="n">
        <v>0</v>
      </c>
      <c r="H39" s="83" t="n">
        <v>0</v>
      </c>
      <c r="I39" s="82" t="n">
        <f aca="false">'Форма 4'!I624</f>
        <v>3.04</v>
      </c>
      <c r="J39" s="82" t="n">
        <v>0</v>
      </c>
      <c r="K39" s="82" t="n">
        <f aca="false">'Форма 4'!I625</f>
        <v>0</v>
      </c>
      <c r="L39" s="83" t="n">
        <v>0</v>
      </c>
      <c r="M39" s="83" t="n">
        <v>0</v>
      </c>
      <c r="N39" s="83" t="n">
        <v>30.7476</v>
      </c>
      <c r="O39" s="83" t="n">
        <v>15.6585</v>
      </c>
      <c r="P39" s="83" t="n">
        <v>30.7584</v>
      </c>
      <c r="Q39" s="83" t="n">
        <v>-0.0108</v>
      </c>
      <c r="R39" s="83" t="n">
        <v>15.664</v>
      </c>
      <c r="S39" s="83" t="n">
        <v>-0.0055</v>
      </c>
      <c r="T39" s="83" t="n">
        <v>0</v>
      </c>
      <c r="U39" s="83" t="n">
        <v>0</v>
      </c>
      <c r="V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83" t="n">
        <v>0</v>
      </c>
      <c r="AE39" s="83" t="n">
        <v>0</v>
      </c>
    </row>
    <row r="40" customFormat="false" ht="10.2" hidden="false" customHeight="false" outlineLevel="0" collapsed="false">
      <c r="A40" s="83" t="str">
        <f aca="false">'Форма 4'!A643</f>
        <v>35.</v>
      </c>
      <c r="B40" s="83" t="n">
        <f aca="false">ROUND(C40+D40+F40,2)</f>
        <v>237.95</v>
      </c>
      <c r="C40" s="83" t="n">
        <v>148.71</v>
      </c>
      <c r="D40" s="83" t="n">
        <v>86.65</v>
      </c>
      <c r="E40" s="83" t="n">
        <v>0.13</v>
      </c>
      <c r="F40" s="83" t="n">
        <v>2.59</v>
      </c>
      <c r="G40" s="83" t="n">
        <v>0</v>
      </c>
      <c r="H40" s="83" t="n">
        <v>0</v>
      </c>
      <c r="I40" s="82" t="n">
        <f aca="false">'Форма 4'!I643</f>
        <v>13.16</v>
      </c>
      <c r="J40" s="82" t="n">
        <v>0</v>
      </c>
      <c r="K40" s="82" t="n">
        <f aca="false">'Форма 4'!I644</f>
        <v>0.01</v>
      </c>
      <c r="L40" s="83" t="n">
        <v>0</v>
      </c>
      <c r="M40" s="83" t="n">
        <v>0</v>
      </c>
      <c r="N40" s="83" t="n">
        <v>133.956</v>
      </c>
      <c r="O40" s="83" t="n">
        <v>89.304</v>
      </c>
      <c r="P40" s="83" t="n">
        <v>133.839</v>
      </c>
      <c r="Q40" s="83" t="n">
        <v>0.117</v>
      </c>
      <c r="R40" s="83" t="n">
        <v>89.226</v>
      </c>
      <c r="S40" s="83" t="n">
        <v>0.078</v>
      </c>
      <c r="T40" s="83" t="n">
        <v>0</v>
      </c>
      <c r="U40" s="83" t="n">
        <v>0</v>
      </c>
      <c r="V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  <c r="AC40" s="83" t="n">
        <v>0</v>
      </c>
      <c r="AD40" s="83" t="n">
        <v>0</v>
      </c>
      <c r="AE40" s="83" t="n">
        <v>0</v>
      </c>
    </row>
    <row r="41" customFormat="false" ht="10.2" hidden="false" customHeight="false" outlineLevel="0" collapsed="false">
      <c r="A41" s="83" t="str">
        <f aca="false">'Форма 4'!A661</f>
        <v>36.</v>
      </c>
      <c r="B41" s="83" t="n">
        <f aca="false">ROUND(C41+D41+F41,2)</f>
        <v>17.16</v>
      </c>
      <c r="C41" s="83" t="n">
        <v>0</v>
      </c>
      <c r="D41" s="83" t="n">
        <v>0</v>
      </c>
      <c r="E41" s="83" t="n">
        <v>0</v>
      </c>
      <c r="F41" s="83" t="n">
        <v>17.16</v>
      </c>
      <c r="G41" s="83" t="n">
        <v>16.71</v>
      </c>
      <c r="H41" s="83" t="n">
        <v>0</v>
      </c>
      <c r="I41" s="82" t="n">
        <f aca="false">'Форма 4'!I661</f>
        <v>0</v>
      </c>
      <c r="J41" s="82" t="n">
        <v>0</v>
      </c>
      <c r="K41" s="82" t="n">
        <f aca="false">'Форма 4'!I662</f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83" t="n">
        <v>0</v>
      </c>
      <c r="AE41" s="83" t="n">
        <v>0</v>
      </c>
    </row>
    <row r="42" customFormat="false" ht="10.2" hidden="false" customHeight="false" outlineLevel="0" collapsed="false">
      <c r="A42" s="83" t="str">
        <f aca="false">'Форма 4'!A680</f>
        <v>37.</v>
      </c>
      <c r="B42" s="83" t="n">
        <f aca="false">ROUND(C42+D42+F42,2)</f>
        <v>40.81</v>
      </c>
      <c r="C42" s="83" t="n">
        <v>4.98</v>
      </c>
      <c r="D42" s="83" t="n">
        <v>35.83</v>
      </c>
      <c r="E42" s="83" t="n">
        <v>0</v>
      </c>
      <c r="F42" s="83" t="n">
        <v>0</v>
      </c>
      <c r="G42" s="83" t="n">
        <v>0</v>
      </c>
      <c r="H42" s="83" t="n">
        <v>0</v>
      </c>
      <c r="I42" s="82" t="n">
        <f aca="false">'Форма 4'!I680</f>
        <v>0.58</v>
      </c>
      <c r="J42" s="82" t="n">
        <v>0</v>
      </c>
      <c r="K42" s="82" t="n">
        <f aca="false">'Форма 4'!I681</f>
        <v>0</v>
      </c>
      <c r="L42" s="83" t="n">
        <v>0</v>
      </c>
      <c r="M42" s="83" t="n">
        <v>0</v>
      </c>
      <c r="N42" s="83" t="n">
        <v>4.98</v>
      </c>
      <c r="O42" s="83" t="n">
        <v>2.988</v>
      </c>
      <c r="P42" s="83" t="n">
        <v>4.98</v>
      </c>
      <c r="Q42" s="83" t="n">
        <v>0</v>
      </c>
      <c r="R42" s="83" t="n">
        <v>2.988</v>
      </c>
      <c r="S42" s="83" t="n">
        <v>0</v>
      </c>
      <c r="T42" s="83" t="n">
        <v>0</v>
      </c>
      <c r="U42" s="83" t="n">
        <v>0</v>
      </c>
      <c r="V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83" t="n">
        <v>0</v>
      </c>
      <c r="AE42" s="83" t="n">
        <v>0</v>
      </c>
    </row>
    <row r="43" customFormat="false" ht="10.2" hidden="false" customHeight="false" outlineLevel="0" collapsed="false">
      <c r="A43" s="83" t="str">
        <f aca="false">'Форма 4'!A698</f>
        <v>38.</v>
      </c>
      <c r="B43" s="83" t="n">
        <f aca="false">ROUND(C43+D43+F43,2)</f>
        <v>13.58</v>
      </c>
      <c r="C43" s="83" t="n">
        <v>0</v>
      </c>
      <c r="D43" s="83" t="n">
        <v>13.58</v>
      </c>
      <c r="E43" s="83" t="n">
        <v>0</v>
      </c>
      <c r="F43" s="83" t="n">
        <v>0</v>
      </c>
      <c r="G43" s="83" t="n">
        <v>0</v>
      </c>
      <c r="H43" s="83" t="n">
        <v>0</v>
      </c>
      <c r="I43" s="82" t="n">
        <f aca="false">'Форма 4'!I698</f>
        <v>0</v>
      </c>
      <c r="J43" s="82" t="n">
        <v>0</v>
      </c>
      <c r="K43" s="82" t="n">
        <f aca="false">'Форма 4'!I699</f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83" t="n">
        <v>0</v>
      </c>
      <c r="AE43" s="83" t="n">
        <v>0</v>
      </c>
    </row>
    <row r="44" customFormat="false" ht="10.2" hidden="false" customHeight="false" outlineLevel="0" collapsed="false">
      <c r="A44" s="83" t="str">
        <f aca="false">'Форма 4'!A834</f>
        <v>39.</v>
      </c>
      <c r="B44" s="83" t="n">
        <f aca="false">ROUND(C44+D44+F44,2)</f>
        <v>263.36</v>
      </c>
      <c r="C44" s="83" t="n">
        <v>35.56</v>
      </c>
      <c r="D44" s="83" t="n">
        <v>47.63</v>
      </c>
      <c r="E44" s="83" t="n">
        <v>6.51</v>
      </c>
      <c r="F44" s="83" t="n">
        <v>180.17</v>
      </c>
      <c r="G44" s="83" t="n">
        <v>0</v>
      </c>
      <c r="H44" s="83" t="n">
        <v>0</v>
      </c>
      <c r="I44" s="82" t="n">
        <f aca="false">'Форма 4'!I834</f>
        <v>4.09</v>
      </c>
      <c r="J44" s="82" t="n">
        <v>0</v>
      </c>
      <c r="K44" s="82" t="n">
        <f aca="false">'Форма 4'!I835</f>
        <v>0.69</v>
      </c>
      <c r="L44" s="83" t="n">
        <v>0</v>
      </c>
      <c r="M44" s="83" t="n">
        <v>0</v>
      </c>
      <c r="N44" s="83" t="n">
        <v>46.6977</v>
      </c>
      <c r="O44" s="83" t="n">
        <v>26.9248</v>
      </c>
      <c r="P44" s="83" t="n">
        <v>39.4716</v>
      </c>
      <c r="Q44" s="83" t="n">
        <v>7.2261</v>
      </c>
      <c r="R44" s="83" t="n">
        <v>22.7584</v>
      </c>
      <c r="S44" s="83" t="n">
        <v>4.1664</v>
      </c>
      <c r="T44" s="83" t="n">
        <v>0</v>
      </c>
      <c r="U44" s="83" t="n">
        <v>0</v>
      </c>
      <c r="V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83" t="n">
        <v>0</v>
      </c>
      <c r="AE44" s="83" t="n">
        <v>0</v>
      </c>
    </row>
    <row r="45" customFormat="false" ht="10.2" hidden="false" customHeight="false" outlineLevel="0" collapsed="false">
      <c r="A45" s="83" t="str">
        <f aca="false">'Форма 4'!A853</f>
        <v>40.</v>
      </c>
      <c r="B45" s="83" t="n">
        <f aca="false">ROUND(C45+D45+F45,2)</f>
        <v>623.68</v>
      </c>
      <c r="C45" s="83" t="n">
        <v>36.86</v>
      </c>
      <c r="D45" s="83" t="n">
        <v>0.35</v>
      </c>
      <c r="E45" s="83" t="n">
        <v>0</v>
      </c>
      <c r="F45" s="83" t="n">
        <v>586.47</v>
      </c>
      <c r="G45" s="83" t="n">
        <v>0</v>
      </c>
      <c r="H45" s="83" t="n">
        <v>0</v>
      </c>
      <c r="I45" s="82" t="n">
        <f aca="false">'Форма 4'!I853</f>
        <v>4.21</v>
      </c>
      <c r="J45" s="82" t="n">
        <v>0</v>
      </c>
      <c r="K45" s="82" t="n">
        <f aca="false">'Форма 4'!I854</f>
        <v>0</v>
      </c>
      <c r="L45" s="83" t="n">
        <v>0</v>
      </c>
      <c r="M45" s="83" t="n">
        <v>0</v>
      </c>
      <c r="N45" s="83" t="n">
        <v>40.9146</v>
      </c>
      <c r="O45" s="83" t="n">
        <v>23.5904</v>
      </c>
      <c r="P45" s="83" t="n">
        <v>40.9146</v>
      </c>
      <c r="Q45" s="83" t="n">
        <v>0</v>
      </c>
      <c r="R45" s="83" t="n">
        <v>23.5904</v>
      </c>
      <c r="S45" s="83" t="n">
        <v>0</v>
      </c>
      <c r="T45" s="83" t="n">
        <v>0</v>
      </c>
      <c r="U45" s="83" t="n">
        <v>0</v>
      </c>
      <c r="V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0</v>
      </c>
    </row>
    <row r="46" customFormat="false" ht="10.2" hidden="false" customHeight="false" outlineLevel="0" collapsed="false">
      <c r="A46" s="83" t="str">
        <f aca="false">'Форма 4'!A872</f>
        <v>41.</v>
      </c>
      <c r="B46" s="83" t="n">
        <f aca="false">ROUND(C46+D46+F46,2)</f>
        <v>144.2</v>
      </c>
      <c r="C46" s="83" t="n">
        <v>102.13</v>
      </c>
      <c r="D46" s="83" t="n">
        <v>7.04</v>
      </c>
      <c r="E46" s="83" t="n">
        <v>1.33</v>
      </c>
      <c r="F46" s="83" t="n">
        <v>35.03</v>
      </c>
      <c r="G46" s="83" t="n">
        <v>0</v>
      </c>
      <c r="H46" s="83" t="n">
        <v>0</v>
      </c>
      <c r="I46" s="82" t="n">
        <f aca="false">'Форма 4'!I872</f>
        <v>10.4</v>
      </c>
      <c r="J46" s="82" t="n">
        <v>0</v>
      </c>
      <c r="K46" s="82" t="n">
        <f aca="false">'Форма 4'!I873</f>
        <v>0.1</v>
      </c>
      <c r="L46" s="83" t="n">
        <v>0</v>
      </c>
      <c r="M46" s="83" t="n">
        <v>0</v>
      </c>
      <c r="N46" s="83" t="n">
        <v>82.768</v>
      </c>
      <c r="O46" s="83" t="n">
        <v>51.73</v>
      </c>
      <c r="P46" s="83" t="n">
        <v>81.704</v>
      </c>
      <c r="Q46" s="83" t="n">
        <v>1.064</v>
      </c>
      <c r="R46" s="83" t="n">
        <v>51.065</v>
      </c>
      <c r="S46" s="83" t="n">
        <v>0.665</v>
      </c>
      <c r="T46" s="83" t="n">
        <v>0</v>
      </c>
      <c r="U46" s="83" t="n">
        <v>0</v>
      </c>
      <c r="V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83" t="n">
        <v>0</v>
      </c>
      <c r="AE46" s="83" t="n">
        <v>0</v>
      </c>
    </row>
    <row r="47" customFormat="false" ht="10.2" hidden="false" customHeight="false" outlineLevel="0" collapsed="false">
      <c r="A47" s="83" t="str">
        <f aca="false">'Форма 4'!A890</f>
        <v>42.</v>
      </c>
      <c r="B47" s="83" t="n">
        <f aca="false">ROUND(C47+D47+F47,2)</f>
        <v>11424.43</v>
      </c>
      <c r="C47" s="83" t="n">
        <v>2192.2</v>
      </c>
      <c r="D47" s="83" t="n">
        <v>2372.43</v>
      </c>
      <c r="E47" s="83" t="n">
        <v>41.34</v>
      </c>
      <c r="F47" s="83" t="n">
        <v>6859.8</v>
      </c>
      <c r="G47" s="83" t="n">
        <v>0</v>
      </c>
      <c r="H47" s="83" t="n">
        <v>0</v>
      </c>
      <c r="I47" s="82" t="n">
        <f aca="false">'Форма 4'!I890</f>
        <v>194</v>
      </c>
      <c r="J47" s="82" t="n">
        <v>0</v>
      </c>
      <c r="K47" s="82" t="n">
        <f aca="false">'Форма 4'!I891</f>
        <v>3.5</v>
      </c>
      <c r="L47" s="83" t="n">
        <v>0</v>
      </c>
      <c r="M47" s="83" t="n">
        <v>0</v>
      </c>
      <c r="N47" s="83" t="n">
        <v>1474.1364</v>
      </c>
      <c r="O47" s="83" t="n">
        <v>893.416</v>
      </c>
      <c r="P47" s="83" t="n">
        <v>1446.852</v>
      </c>
      <c r="Q47" s="83" t="n">
        <v>27.2844</v>
      </c>
      <c r="R47" s="83" t="n">
        <v>876.88</v>
      </c>
      <c r="S47" s="83" t="n">
        <v>16.536</v>
      </c>
      <c r="T47" s="83" t="n">
        <v>0</v>
      </c>
      <c r="U47" s="83" t="n">
        <v>0</v>
      </c>
      <c r="V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  <c r="AD47" s="83" t="n">
        <v>0</v>
      </c>
      <c r="AE47" s="83" t="n">
        <v>43.84</v>
      </c>
    </row>
    <row r="48" customFormat="false" ht="10.2" hidden="false" customHeight="false" outlineLevel="0" collapsed="false">
      <c r="A48" s="83" t="str">
        <f aca="false">'Форма 4'!A908</f>
        <v>43.</v>
      </c>
      <c r="B48" s="83" t="n">
        <f aca="false">ROUND(C48+D48+F48,2)</f>
        <v>1135.4</v>
      </c>
      <c r="C48" s="83" t="n">
        <v>917.27</v>
      </c>
      <c r="D48" s="83" t="n">
        <v>171.53</v>
      </c>
      <c r="E48" s="83" t="n">
        <v>7.6</v>
      </c>
      <c r="F48" s="83" t="n">
        <v>46.6</v>
      </c>
      <c r="G48" s="83" t="n">
        <v>0</v>
      </c>
      <c r="H48" s="83" t="n">
        <v>0</v>
      </c>
      <c r="I48" s="82" t="n">
        <f aca="false">'Форма 4'!I908</f>
        <v>102.91</v>
      </c>
      <c r="J48" s="82" t="n">
        <v>0</v>
      </c>
      <c r="K48" s="82" t="n">
        <f aca="false">'Форма 4'!I909</f>
        <v>0.61</v>
      </c>
      <c r="L48" s="83" t="n">
        <v>0</v>
      </c>
      <c r="M48" s="83" t="n">
        <v>0</v>
      </c>
      <c r="N48" s="83" t="n">
        <v>749.1447</v>
      </c>
      <c r="O48" s="83" t="n">
        <v>665.9064</v>
      </c>
      <c r="P48" s="83" t="n">
        <v>742.9887</v>
      </c>
      <c r="Q48" s="83" t="n">
        <v>6.156</v>
      </c>
      <c r="R48" s="83" t="n">
        <v>660.4344</v>
      </c>
      <c r="S48" s="83" t="n">
        <v>5.472</v>
      </c>
      <c r="T48" s="83" t="n">
        <v>0</v>
      </c>
      <c r="U48" s="83" t="n">
        <v>0</v>
      </c>
      <c r="V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83" t="n">
        <v>0</v>
      </c>
      <c r="AE48" s="83" t="n">
        <v>0</v>
      </c>
    </row>
    <row r="49" customFormat="false" ht="10.2" hidden="false" customHeight="false" outlineLevel="0" collapsed="false">
      <c r="A49" s="83" t="str">
        <f aca="false">'Форма 4'!A927</f>
        <v>44.</v>
      </c>
      <c r="B49" s="83" t="n">
        <f aca="false">ROUND(C49+D49+F49,2)</f>
        <v>627.68</v>
      </c>
      <c r="C49" s="83" t="n">
        <v>103</v>
      </c>
      <c r="D49" s="83" t="n">
        <v>4.02</v>
      </c>
      <c r="E49" s="83" t="n">
        <v>0.13</v>
      </c>
      <c r="F49" s="83" t="n">
        <v>520.66</v>
      </c>
      <c r="G49" s="83" t="n">
        <v>0</v>
      </c>
      <c r="H49" s="83" t="n">
        <v>0</v>
      </c>
      <c r="I49" s="82" t="n">
        <f aca="false">'Форма 4'!I927</f>
        <v>11.13</v>
      </c>
      <c r="J49" s="82" t="n">
        <v>0</v>
      </c>
      <c r="K49" s="82" t="n">
        <f aca="false">'Форма 4'!I928</f>
        <v>0.01</v>
      </c>
      <c r="L49" s="83" t="n">
        <v>0</v>
      </c>
      <c r="M49" s="83" t="n">
        <v>0</v>
      </c>
      <c r="N49" s="83" t="n">
        <v>97.9735</v>
      </c>
      <c r="O49" s="83" t="n">
        <v>48.4711</v>
      </c>
      <c r="P49" s="83" t="n">
        <v>97.85</v>
      </c>
      <c r="Q49" s="83" t="n">
        <v>0.1235</v>
      </c>
      <c r="R49" s="83" t="n">
        <v>48.41</v>
      </c>
      <c r="S49" s="83" t="n">
        <v>0.0611</v>
      </c>
      <c r="T49" s="83" t="n">
        <v>0</v>
      </c>
      <c r="U49" s="83" t="n">
        <v>0</v>
      </c>
      <c r="V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83" t="n">
        <v>0</v>
      </c>
      <c r="AE49" s="83" t="n">
        <v>0</v>
      </c>
    </row>
    <row r="50" customFormat="false" ht="10.2" hidden="false" customHeight="false" outlineLevel="0" collapsed="false">
      <c r="A50" s="83" t="str">
        <f aca="false">'Форма 4'!A946</f>
        <v>45.</v>
      </c>
      <c r="B50" s="83" t="n">
        <f aca="false">ROUND(C50+D50+F50,2)</f>
        <v>1678.02</v>
      </c>
      <c r="C50" s="83" t="n">
        <v>268.94</v>
      </c>
      <c r="D50" s="83" t="n">
        <v>71.47</v>
      </c>
      <c r="E50" s="83" t="n">
        <v>1.46</v>
      </c>
      <c r="F50" s="83" t="n">
        <v>1337.61</v>
      </c>
      <c r="G50" s="83" t="n">
        <v>0</v>
      </c>
      <c r="H50" s="83" t="n">
        <v>0</v>
      </c>
      <c r="I50" s="82" t="n">
        <f aca="false">'Форма 4'!I946</f>
        <v>23.8</v>
      </c>
      <c r="J50" s="82" t="n">
        <v>0</v>
      </c>
      <c r="K50" s="82" t="n">
        <f aca="false">'Форма 4'!I947</f>
        <v>0.11</v>
      </c>
      <c r="L50" s="83" t="n">
        <v>0</v>
      </c>
      <c r="M50" s="83" t="n">
        <v>0</v>
      </c>
      <c r="N50" s="83" t="n">
        <v>256.88</v>
      </c>
      <c r="O50" s="83" t="n">
        <v>175.76</v>
      </c>
      <c r="P50" s="83" t="n">
        <v>255.493</v>
      </c>
      <c r="Q50" s="83" t="n">
        <v>1.387</v>
      </c>
      <c r="R50" s="83" t="n">
        <v>174.811</v>
      </c>
      <c r="S50" s="83" t="n">
        <v>0.949</v>
      </c>
      <c r="T50" s="83" t="n">
        <v>0</v>
      </c>
      <c r="U50" s="83" t="n">
        <v>0</v>
      </c>
      <c r="V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83" t="n">
        <v>0</v>
      </c>
      <c r="AE50" s="83" t="n">
        <v>5.38</v>
      </c>
    </row>
    <row r="51" customFormat="false" ht="10.2" hidden="false" customHeight="false" outlineLevel="0" collapsed="false">
      <c r="A51" s="83" t="str">
        <f aca="false">'Форма 4'!A964</f>
        <v>46.</v>
      </c>
      <c r="B51" s="83" t="n">
        <f aca="false">ROUND(C51+D51+F51,2)</f>
        <v>303.9</v>
      </c>
      <c r="C51" s="83" t="n">
        <v>88.82</v>
      </c>
      <c r="D51" s="83" t="n">
        <v>13.03</v>
      </c>
      <c r="E51" s="83" t="n">
        <v>0.53</v>
      </c>
      <c r="F51" s="83" t="n">
        <v>202.05</v>
      </c>
      <c r="G51" s="83" t="n">
        <v>0</v>
      </c>
      <c r="H51" s="83" t="n">
        <v>0</v>
      </c>
      <c r="I51" s="82" t="n">
        <f aca="false">'Форма 4'!I964</f>
        <v>7.86</v>
      </c>
      <c r="J51" s="82" t="n">
        <v>0</v>
      </c>
      <c r="K51" s="82" t="n">
        <f aca="false">'Форма 4'!I965</f>
        <v>0.04</v>
      </c>
      <c r="L51" s="83" t="n">
        <v>0</v>
      </c>
      <c r="M51" s="83" t="n">
        <v>0</v>
      </c>
      <c r="N51" s="83" t="n">
        <v>84.8825</v>
      </c>
      <c r="O51" s="83" t="n">
        <v>58.0775</v>
      </c>
      <c r="P51" s="83" t="n">
        <v>84.379</v>
      </c>
      <c r="Q51" s="83" t="n">
        <v>0.5035</v>
      </c>
      <c r="R51" s="83" t="n">
        <v>57.733</v>
      </c>
      <c r="S51" s="83" t="n">
        <v>0.3445</v>
      </c>
      <c r="T51" s="83" t="n">
        <v>0</v>
      </c>
      <c r="U51" s="83" t="n">
        <v>0</v>
      </c>
      <c r="V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83" t="n">
        <v>0</v>
      </c>
      <c r="AE51" s="83" t="n">
        <v>1.78</v>
      </c>
    </row>
    <row r="52" customFormat="false" ht="10.2" hidden="false" customHeight="false" outlineLevel="0" collapsed="false">
      <c r="A52" s="83" t="str">
        <f aca="false">'Форма 4'!A982</f>
        <v>47.</v>
      </c>
      <c r="B52" s="83" t="n">
        <f aca="false">ROUND(C52+D52+F52,2)</f>
        <v>1896.42</v>
      </c>
      <c r="C52" s="83" t="n">
        <v>0</v>
      </c>
      <c r="D52" s="83" t="n">
        <v>0</v>
      </c>
      <c r="E52" s="83" t="n">
        <v>0</v>
      </c>
      <c r="F52" s="83" t="n">
        <v>1896.42</v>
      </c>
      <c r="G52" s="83" t="n">
        <v>1851.78</v>
      </c>
      <c r="H52" s="83" t="n">
        <v>0</v>
      </c>
      <c r="I52" s="82" t="n">
        <f aca="false">'Форма 4'!I982</f>
        <v>0</v>
      </c>
      <c r="J52" s="82" t="n">
        <v>0</v>
      </c>
      <c r="K52" s="82" t="n">
        <f aca="false">'Форма 4'!I983</f>
        <v>0</v>
      </c>
      <c r="L52" s="83" t="n">
        <v>154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83" t="n">
        <v>0</v>
      </c>
      <c r="AE52" s="83" t="n">
        <v>0</v>
      </c>
    </row>
    <row r="53" customFormat="false" ht="10.2" hidden="false" customHeight="false" outlineLevel="0" collapsed="false">
      <c r="A53" s="83" t="str">
        <f aca="false">'Форма 4'!A1000</f>
        <v>48.</v>
      </c>
      <c r="B53" s="83" t="n">
        <f aca="false">ROUND(C53+D53+F53,2)</f>
        <v>5.87</v>
      </c>
      <c r="C53" s="83" t="n">
        <v>0</v>
      </c>
      <c r="D53" s="83" t="n">
        <v>0</v>
      </c>
      <c r="E53" s="83" t="n">
        <v>0</v>
      </c>
      <c r="F53" s="83" t="n">
        <v>5.87</v>
      </c>
      <c r="G53" s="83" t="n">
        <v>5.74</v>
      </c>
      <c r="H53" s="83" t="n">
        <v>0</v>
      </c>
      <c r="I53" s="82" t="n">
        <f aca="false">'Форма 4'!I1000</f>
        <v>0</v>
      </c>
      <c r="J53" s="82" t="n">
        <v>0</v>
      </c>
      <c r="K53" s="82" t="n">
        <f aca="false">'Форма 4'!I1001</f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  <c r="AD53" s="83" t="n">
        <v>0</v>
      </c>
      <c r="AE53" s="83" t="n">
        <v>0</v>
      </c>
    </row>
    <row r="54" customFormat="false" ht="10.2" hidden="false" customHeight="false" outlineLevel="0" collapsed="false">
      <c r="A54" s="83" t="str">
        <f aca="false">'Форма 4'!A1018</f>
        <v>49.</v>
      </c>
      <c r="B54" s="83" t="n">
        <f aca="false">ROUND(C54+D54+F54,2)</f>
        <v>11218.11</v>
      </c>
      <c r="C54" s="83" t="n">
        <v>935.47</v>
      </c>
      <c r="D54" s="83" t="n">
        <v>290.8</v>
      </c>
      <c r="E54" s="83" t="n">
        <v>5.14</v>
      </c>
      <c r="F54" s="83" t="n">
        <v>9991.84</v>
      </c>
      <c r="G54" s="83" t="n">
        <v>0</v>
      </c>
      <c r="H54" s="83" t="n">
        <v>0</v>
      </c>
      <c r="I54" s="82" t="n">
        <f aca="false">'Форма 4'!I1018</f>
        <v>91.71</v>
      </c>
      <c r="J54" s="82" t="n">
        <v>0</v>
      </c>
      <c r="K54" s="82" t="n">
        <f aca="false">'Форма 4'!I1019</f>
        <v>0.46</v>
      </c>
      <c r="L54" s="83" t="n">
        <v>0</v>
      </c>
      <c r="M54" s="83" t="n">
        <v>0</v>
      </c>
      <c r="N54" s="83" t="n">
        <v>1081.7015</v>
      </c>
      <c r="O54" s="83" t="n">
        <v>667.8331</v>
      </c>
      <c r="P54" s="83" t="n">
        <v>1075.7905</v>
      </c>
      <c r="Q54" s="83" t="n">
        <v>5.911</v>
      </c>
      <c r="R54" s="83" t="n">
        <v>664.1837</v>
      </c>
      <c r="S54" s="83" t="n">
        <v>3.6494</v>
      </c>
      <c r="T54" s="83" t="n">
        <v>0</v>
      </c>
      <c r="U54" s="83" t="n">
        <v>0</v>
      </c>
      <c r="V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83" t="n">
        <v>0</v>
      </c>
      <c r="AE54" s="83" t="n">
        <v>0</v>
      </c>
    </row>
    <row r="55" customFormat="false" ht="10.2" hidden="false" customHeight="false" outlineLevel="0" collapsed="false">
      <c r="A55" s="83" t="str">
        <f aca="false">'Форма 4'!A1037</f>
        <v>50.</v>
      </c>
      <c r="B55" s="83" t="n">
        <f aca="false">ROUND(C55+D55+F55,2)</f>
        <v>232.68</v>
      </c>
      <c r="C55" s="83" t="n">
        <v>31.72</v>
      </c>
      <c r="D55" s="83" t="n">
        <v>10.29</v>
      </c>
      <c r="E55" s="83" t="n">
        <v>0.29</v>
      </c>
      <c r="F55" s="83" t="n">
        <v>190.67</v>
      </c>
      <c r="G55" s="83" t="n">
        <v>0</v>
      </c>
      <c r="H55" s="83" t="n">
        <v>0</v>
      </c>
      <c r="I55" s="82" t="n">
        <f aca="false">'Форма 4'!I1037</f>
        <v>3.35</v>
      </c>
      <c r="J55" s="82" t="n">
        <v>0</v>
      </c>
      <c r="K55" s="82" t="n">
        <f aca="false">'Форма 4'!I1038</f>
        <v>0.03</v>
      </c>
      <c r="L55" s="83" t="n">
        <v>0</v>
      </c>
      <c r="M55" s="83" t="n">
        <v>0</v>
      </c>
      <c r="N55" s="83" t="n">
        <v>36.8115</v>
      </c>
      <c r="O55" s="83" t="n">
        <v>22.7271</v>
      </c>
      <c r="P55" s="83" t="n">
        <v>36.478</v>
      </c>
      <c r="Q55" s="83" t="n">
        <v>0.3335</v>
      </c>
      <c r="R55" s="83" t="n">
        <v>22.5212</v>
      </c>
      <c r="S55" s="83" t="n">
        <v>0.2059</v>
      </c>
      <c r="T55" s="83" t="n">
        <v>0</v>
      </c>
      <c r="U55" s="83" t="n">
        <v>0</v>
      </c>
      <c r="V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  <c r="AD55" s="83" t="n">
        <v>0</v>
      </c>
      <c r="AE55" s="83" t="n">
        <v>0</v>
      </c>
    </row>
    <row r="56" customFormat="false" ht="10.2" hidden="false" customHeight="false" outlineLevel="0" collapsed="false">
      <c r="A56" s="83" t="str">
        <f aca="false">'Форма 4'!A1056</f>
        <v>51.</v>
      </c>
      <c r="B56" s="83" t="n">
        <f aca="false">ROUND(C56+D56+F56,2)</f>
        <v>658.85</v>
      </c>
      <c r="C56" s="83" t="n">
        <v>0</v>
      </c>
      <c r="D56" s="83" t="n">
        <v>0</v>
      </c>
      <c r="E56" s="83" t="n">
        <v>0</v>
      </c>
      <c r="F56" s="83" t="n">
        <v>658.85</v>
      </c>
      <c r="G56" s="83" t="n">
        <v>645.89</v>
      </c>
      <c r="H56" s="83" t="n">
        <v>0</v>
      </c>
      <c r="I56" s="82" t="n">
        <f aca="false">'Форма 4'!I1056</f>
        <v>0</v>
      </c>
      <c r="J56" s="82" t="n">
        <v>0</v>
      </c>
      <c r="K56" s="82" t="n">
        <f aca="false">'Форма 4'!I1057</f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83" t="n">
        <v>0</v>
      </c>
      <c r="AE56" s="83" t="n">
        <v>0</v>
      </c>
    </row>
    <row r="57" customFormat="false" ht="10.2" hidden="false" customHeight="false" outlineLevel="0" collapsed="false">
      <c r="A57" s="83" t="str">
        <f aca="false">'Форма 4'!A1074</f>
        <v>52.</v>
      </c>
      <c r="B57" s="83" t="n">
        <f aca="false">ROUND(C57+D57+F57,2)</f>
        <v>2073.27</v>
      </c>
      <c r="C57" s="83" t="n">
        <v>93.07</v>
      </c>
      <c r="D57" s="83" t="n">
        <v>23.36</v>
      </c>
      <c r="E57" s="83" t="n">
        <v>0.62</v>
      </c>
      <c r="F57" s="83" t="n">
        <v>1956.84</v>
      </c>
      <c r="G57" s="83" t="n">
        <v>0</v>
      </c>
      <c r="H57" s="83" t="n">
        <v>0</v>
      </c>
      <c r="I57" s="82" t="n">
        <f aca="false">'Форма 4'!I1074</f>
        <v>9.59</v>
      </c>
      <c r="J57" s="82" t="n">
        <v>0</v>
      </c>
      <c r="K57" s="82" t="n">
        <f aca="false">'Форма 4'!I1075</f>
        <v>0.05</v>
      </c>
      <c r="L57" s="83" t="n">
        <v>0</v>
      </c>
      <c r="M57" s="83" t="n">
        <v>0</v>
      </c>
      <c r="N57" s="83" t="n">
        <v>107.7435</v>
      </c>
      <c r="O57" s="83" t="n">
        <v>66.5199</v>
      </c>
      <c r="P57" s="83" t="n">
        <v>107.0305</v>
      </c>
      <c r="Q57" s="83" t="n">
        <v>0.713</v>
      </c>
      <c r="R57" s="83" t="n">
        <v>66.0797</v>
      </c>
      <c r="S57" s="83" t="n">
        <v>0.4402</v>
      </c>
      <c r="T57" s="83" t="n">
        <v>0</v>
      </c>
      <c r="U57" s="83" t="n">
        <v>0</v>
      </c>
      <c r="V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83" t="n">
        <v>0</v>
      </c>
      <c r="AE57" s="83" t="n">
        <v>0</v>
      </c>
    </row>
    <row r="58" customFormat="false" ht="10.2" hidden="false" customHeight="false" outlineLevel="0" collapsed="false">
      <c r="A58" s="83" t="str">
        <f aca="false">'Форма 4'!A1093</f>
        <v>53.</v>
      </c>
      <c r="B58" s="83" t="n">
        <f aca="false">ROUND(C58+D58+F58,2)</f>
        <v>6072.64</v>
      </c>
      <c r="C58" s="83" t="n">
        <v>713.54</v>
      </c>
      <c r="D58" s="83" t="n">
        <v>168.93</v>
      </c>
      <c r="E58" s="83" t="n">
        <v>2.68</v>
      </c>
      <c r="F58" s="83" t="n">
        <v>5190.17</v>
      </c>
      <c r="G58" s="83" t="n">
        <v>0</v>
      </c>
      <c r="H58" s="83" t="n">
        <v>0</v>
      </c>
      <c r="I58" s="82" t="n">
        <f aca="false">'Форма 4'!I1093</f>
        <v>69.95</v>
      </c>
      <c r="J58" s="82" t="n">
        <v>0</v>
      </c>
      <c r="K58" s="82" t="n">
        <f aca="false">'Форма 4'!I1094</f>
        <v>0.24</v>
      </c>
      <c r="L58" s="83" t="n">
        <v>0</v>
      </c>
      <c r="M58" s="83" t="n">
        <v>0</v>
      </c>
      <c r="N58" s="83" t="n">
        <v>823.653</v>
      </c>
      <c r="O58" s="83" t="n">
        <v>508.5162</v>
      </c>
      <c r="P58" s="83" t="n">
        <v>820.571</v>
      </c>
      <c r="Q58" s="83" t="n">
        <v>3.082</v>
      </c>
      <c r="R58" s="83" t="n">
        <v>506.6134</v>
      </c>
      <c r="S58" s="83" t="n">
        <v>1.9028</v>
      </c>
      <c r="T58" s="83" t="n">
        <v>0</v>
      </c>
      <c r="U58" s="83" t="n">
        <v>0</v>
      </c>
      <c r="V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83" t="n">
        <v>0</v>
      </c>
      <c r="AE58" s="83" t="n">
        <v>0</v>
      </c>
    </row>
    <row r="59" customFormat="false" ht="10.2" hidden="false" customHeight="false" outlineLevel="0" collapsed="false">
      <c r="A59" s="83" t="str">
        <f aca="false">'Форма 4'!A1112</f>
        <v>54.</v>
      </c>
      <c r="B59" s="83" t="n">
        <f aca="false">ROUND(C59+D59+F59,2)</f>
        <v>144.31</v>
      </c>
      <c r="C59" s="83" t="n">
        <v>16.02</v>
      </c>
      <c r="D59" s="83" t="n">
        <v>5.21</v>
      </c>
      <c r="E59" s="83" t="n">
        <v>0</v>
      </c>
      <c r="F59" s="83" t="n">
        <v>123.08</v>
      </c>
      <c r="G59" s="83" t="n">
        <v>0</v>
      </c>
      <c r="H59" s="83" t="n">
        <v>0</v>
      </c>
      <c r="I59" s="82" t="n">
        <f aca="false">'Форма 4'!I1112</f>
        <v>1.69</v>
      </c>
      <c r="J59" s="82" t="n">
        <v>0</v>
      </c>
      <c r="K59" s="82" t="n">
        <f aca="false">'Форма 4'!I1113</f>
        <v>0</v>
      </c>
      <c r="L59" s="83" t="n">
        <v>0</v>
      </c>
      <c r="M59" s="83" t="n">
        <v>0</v>
      </c>
      <c r="N59" s="83" t="n">
        <v>18.423</v>
      </c>
      <c r="O59" s="83" t="n">
        <v>11.3742</v>
      </c>
      <c r="P59" s="83" t="n">
        <v>18.423</v>
      </c>
      <c r="Q59" s="83" t="n">
        <v>0</v>
      </c>
      <c r="R59" s="83" t="n">
        <v>11.3742</v>
      </c>
      <c r="S59" s="83" t="n">
        <v>0</v>
      </c>
      <c r="T59" s="83" t="n">
        <v>0</v>
      </c>
      <c r="U59" s="83" t="n">
        <v>0</v>
      </c>
      <c r="V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83" t="n">
        <v>0</v>
      </c>
      <c r="AE59" s="83" t="n">
        <v>0</v>
      </c>
    </row>
    <row r="60" customFormat="false" ht="10.2" hidden="false" customHeight="false" outlineLevel="0" collapsed="false">
      <c r="A60" s="83" t="str">
        <f aca="false">'Форма 4'!A1131</f>
        <v>55.</v>
      </c>
      <c r="B60" s="83" t="n">
        <f aca="false">ROUND(C60+D60+F60,2)</f>
        <v>395.69</v>
      </c>
      <c r="C60" s="83" t="n">
        <v>0</v>
      </c>
      <c r="D60" s="83" t="n">
        <v>0</v>
      </c>
      <c r="E60" s="83" t="n">
        <v>0</v>
      </c>
      <c r="F60" s="83" t="n">
        <v>395.69</v>
      </c>
      <c r="G60" s="83" t="n">
        <v>387.69</v>
      </c>
      <c r="H60" s="83" t="n">
        <v>0</v>
      </c>
      <c r="I60" s="82" t="n">
        <f aca="false">'Форма 4'!I1131</f>
        <v>0</v>
      </c>
      <c r="J60" s="82" t="n">
        <v>0</v>
      </c>
      <c r="K60" s="82" t="n">
        <f aca="false">'Форма 4'!I1132</f>
        <v>0</v>
      </c>
      <c r="L60" s="83" t="n">
        <v>0</v>
      </c>
      <c r="M60" s="83" t="n">
        <v>0</v>
      </c>
      <c r="N60" s="83" t="n">
        <v>0</v>
      </c>
      <c r="O60" s="83" t="n">
        <v>0</v>
      </c>
      <c r="P60" s="83" t="n">
        <v>0</v>
      </c>
      <c r="Q60" s="83" t="n">
        <v>0</v>
      </c>
      <c r="R60" s="83" t="n">
        <v>0</v>
      </c>
      <c r="S60" s="83" t="n">
        <v>0</v>
      </c>
      <c r="T60" s="83" t="n">
        <v>0</v>
      </c>
      <c r="U60" s="83" t="n">
        <v>0</v>
      </c>
      <c r="V60" s="83" t="n">
        <v>0</v>
      </c>
      <c r="X60" s="83" t="n">
        <v>0</v>
      </c>
      <c r="Y60" s="83" t="n">
        <v>0</v>
      </c>
      <c r="Z60" s="83" t="n">
        <v>0</v>
      </c>
      <c r="AA60" s="83" t="n">
        <v>0</v>
      </c>
      <c r="AB60" s="83" t="n">
        <v>0</v>
      </c>
      <c r="AC60" s="83" t="n">
        <v>0</v>
      </c>
      <c r="AD60" s="83" t="n">
        <v>0</v>
      </c>
      <c r="AE60" s="83" t="n">
        <v>0</v>
      </c>
    </row>
    <row r="61" customFormat="false" ht="10.2" hidden="false" customHeight="false" outlineLevel="0" collapsed="false">
      <c r="A61" s="83" t="str">
        <f aca="false">'Форма 4'!A1269</f>
        <v>57.</v>
      </c>
      <c r="B61" s="83" t="n">
        <f aca="false">ROUND(C61+D61+F61,2)</f>
        <v>0</v>
      </c>
      <c r="C61" s="83" t="n">
        <v>0</v>
      </c>
      <c r="D61" s="83" t="n">
        <v>0</v>
      </c>
      <c r="E61" s="83" t="n">
        <v>0</v>
      </c>
      <c r="F61" s="83" t="n">
        <v>0</v>
      </c>
      <c r="G61" s="83" t="n">
        <v>0</v>
      </c>
      <c r="H61" s="83" t="n">
        <v>0</v>
      </c>
      <c r="I61" s="82" t="n">
        <f aca="false">'Форма 4'!I1269</f>
        <v>0</v>
      </c>
      <c r="J61" s="82" t="n">
        <v>0</v>
      </c>
      <c r="K61" s="82" t="n">
        <f aca="false">'Форма 4'!I1270</f>
        <v>0</v>
      </c>
      <c r="L61" s="83" t="n">
        <v>0</v>
      </c>
      <c r="M61" s="83" t="n">
        <v>0</v>
      </c>
      <c r="N61" s="83" t="n">
        <v>0</v>
      </c>
      <c r="O61" s="83" t="n">
        <v>0</v>
      </c>
      <c r="P61" s="83" t="n">
        <v>0</v>
      </c>
      <c r="Q61" s="83" t="n">
        <v>0</v>
      </c>
      <c r="R61" s="83" t="n">
        <v>0</v>
      </c>
      <c r="S61" s="83" t="n">
        <v>0</v>
      </c>
      <c r="T61" s="83" t="n">
        <v>0</v>
      </c>
      <c r="U61" s="83" t="n">
        <v>0</v>
      </c>
      <c r="V61" s="83" t="n">
        <v>0</v>
      </c>
      <c r="X61" s="83" t="n">
        <v>0</v>
      </c>
      <c r="Y61" s="83" t="n">
        <v>0</v>
      </c>
      <c r="Z61" s="83" t="n">
        <v>0</v>
      </c>
      <c r="AA61" s="83" t="n">
        <v>0</v>
      </c>
      <c r="AB61" s="83" t="n">
        <v>0</v>
      </c>
      <c r="AC61" s="83" t="n">
        <v>0</v>
      </c>
      <c r="AD61" s="83" t="n">
        <v>0</v>
      </c>
      <c r="AE61" s="83" t="n">
        <v>0</v>
      </c>
    </row>
    <row r="62" customFormat="false" ht="10.2" hidden="false" customHeight="false" outlineLevel="0" collapsed="false">
      <c r="A62" s="83" t="str">
        <f aca="false">'Форма 4'!A1288</f>
        <v>58.</v>
      </c>
      <c r="B62" s="83" t="n">
        <f aca="false">ROUND(C62+D62+F62,2)</f>
        <v>625.95</v>
      </c>
      <c r="C62" s="83" t="n">
        <v>473.04</v>
      </c>
      <c r="D62" s="83" t="n">
        <v>130.03</v>
      </c>
      <c r="E62" s="83" t="n">
        <v>2.68</v>
      </c>
      <c r="F62" s="83" t="n">
        <v>22.88</v>
      </c>
      <c r="G62" s="83" t="n">
        <v>0</v>
      </c>
      <c r="H62" s="83" t="n">
        <v>0</v>
      </c>
      <c r="I62" s="82" t="n">
        <f aca="false">'Форма 4'!I1288</f>
        <v>47.06</v>
      </c>
      <c r="J62" s="82" t="n">
        <v>0</v>
      </c>
      <c r="K62" s="82" t="n">
        <f aca="false">'Форма 4'!I1289</f>
        <v>0.24</v>
      </c>
      <c r="L62" s="83" t="n">
        <v>0</v>
      </c>
      <c r="M62" s="83" t="n">
        <v>0</v>
      </c>
      <c r="N62" s="83" t="n">
        <v>547.078</v>
      </c>
      <c r="O62" s="83" t="n">
        <v>337.7612</v>
      </c>
      <c r="P62" s="83" t="n">
        <v>543.996</v>
      </c>
      <c r="Q62" s="83" t="n">
        <v>3.082</v>
      </c>
      <c r="R62" s="83" t="n">
        <v>335.8584</v>
      </c>
      <c r="S62" s="83" t="n">
        <v>1.9028</v>
      </c>
      <c r="T62" s="83" t="n">
        <v>0</v>
      </c>
      <c r="U62" s="83" t="n">
        <v>0</v>
      </c>
      <c r="V62" s="83" t="n">
        <v>0</v>
      </c>
      <c r="X62" s="83" t="n">
        <v>0</v>
      </c>
      <c r="Y62" s="83" t="n">
        <v>0</v>
      </c>
      <c r="Z62" s="83" t="n">
        <v>0</v>
      </c>
      <c r="AA62" s="83" t="n">
        <v>0</v>
      </c>
      <c r="AB62" s="83" t="n">
        <v>0</v>
      </c>
      <c r="AC62" s="83" t="n">
        <v>0</v>
      </c>
      <c r="AD62" s="83" t="n">
        <v>0</v>
      </c>
      <c r="AE62" s="83" t="n">
        <v>0</v>
      </c>
    </row>
    <row r="63" customFormat="false" ht="10.2" hidden="false" customHeight="false" outlineLevel="0" collapsed="false">
      <c r="A63" s="83" t="str">
        <f aca="false">'Форма 4'!A1308</f>
        <v>59.</v>
      </c>
      <c r="B63" s="83" t="n">
        <f aca="false">ROUND(C63+D63+F63,2)</f>
        <v>0</v>
      </c>
      <c r="C63" s="83" t="n">
        <v>0</v>
      </c>
      <c r="D63" s="83" t="n">
        <v>0</v>
      </c>
      <c r="E63" s="83" t="n">
        <v>0</v>
      </c>
      <c r="F63" s="83" t="n">
        <v>0</v>
      </c>
      <c r="G63" s="83" t="n">
        <v>0</v>
      </c>
      <c r="H63" s="83" t="n">
        <v>0</v>
      </c>
      <c r="I63" s="82" t="n">
        <f aca="false">'Форма 4'!I1308</f>
        <v>0</v>
      </c>
      <c r="J63" s="82" t="n">
        <v>0</v>
      </c>
      <c r="K63" s="82" t="n">
        <f aca="false">'Форма 4'!I1309</f>
        <v>0</v>
      </c>
      <c r="L63" s="83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3" t="n">
        <v>0</v>
      </c>
      <c r="S63" s="83" t="n">
        <v>0</v>
      </c>
      <c r="T63" s="83" t="n">
        <v>0</v>
      </c>
      <c r="U63" s="83" t="n">
        <v>0</v>
      </c>
      <c r="V63" s="83" t="n">
        <v>0</v>
      </c>
      <c r="X63" s="83" t="n">
        <v>0</v>
      </c>
      <c r="Y63" s="83" t="n">
        <v>0</v>
      </c>
      <c r="Z63" s="83" t="n">
        <v>0</v>
      </c>
      <c r="AA63" s="83" t="n">
        <v>0</v>
      </c>
      <c r="AB63" s="83" t="n">
        <v>0</v>
      </c>
      <c r="AC63" s="83" t="n">
        <v>0</v>
      </c>
      <c r="AD63" s="83" t="n">
        <v>0</v>
      </c>
      <c r="AE63" s="83" t="n">
        <v>0</v>
      </c>
    </row>
    <row r="64" customFormat="false" ht="10.2" hidden="false" customHeight="false" outlineLevel="0" collapsed="false">
      <c r="A64" s="83" t="str">
        <f aca="false">'Форма 4'!A1327</f>
        <v>60.</v>
      </c>
      <c r="B64" s="83" t="n">
        <f aca="false">ROUND(C64+D64+F64,2)</f>
        <v>3490.95</v>
      </c>
      <c r="C64" s="83" t="n">
        <v>756.02</v>
      </c>
      <c r="D64" s="83" t="n">
        <v>431.56</v>
      </c>
      <c r="E64" s="83" t="n">
        <v>0</v>
      </c>
      <c r="F64" s="83" t="n">
        <v>2303.37</v>
      </c>
      <c r="G64" s="83" t="n">
        <v>0</v>
      </c>
      <c r="H64" s="83" t="n">
        <v>0</v>
      </c>
      <c r="I64" s="82" t="n">
        <f aca="false">'Форма 4'!I1327</f>
        <v>65.4</v>
      </c>
      <c r="J64" s="82" t="n">
        <v>0</v>
      </c>
      <c r="K64" s="82" t="n">
        <f aca="false">'Форма 4'!I1328</f>
        <v>0</v>
      </c>
      <c r="L64" s="83" t="n">
        <v>0</v>
      </c>
      <c r="M64" s="83" t="n">
        <v>0</v>
      </c>
      <c r="N64" s="83" t="n">
        <v>604.816</v>
      </c>
      <c r="O64" s="83" t="n">
        <v>453.612</v>
      </c>
      <c r="P64" s="83" t="n">
        <v>604.816</v>
      </c>
      <c r="Q64" s="83" t="n">
        <v>0</v>
      </c>
      <c r="R64" s="83" t="n">
        <v>453.612</v>
      </c>
      <c r="S64" s="83" t="n">
        <v>0</v>
      </c>
      <c r="T64" s="83" t="n">
        <v>0</v>
      </c>
      <c r="U64" s="83" t="n">
        <v>0</v>
      </c>
      <c r="V64" s="83" t="n">
        <v>0</v>
      </c>
      <c r="X64" s="83" t="n">
        <v>0</v>
      </c>
      <c r="Y64" s="83" t="n">
        <v>0</v>
      </c>
      <c r="Z64" s="83" t="n">
        <v>0</v>
      </c>
      <c r="AA64" s="83" t="n">
        <v>0</v>
      </c>
      <c r="AB64" s="83" t="n">
        <v>0</v>
      </c>
      <c r="AC64" s="83" t="n">
        <v>0</v>
      </c>
      <c r="AD64" s="83" t="n">
        <v>0</v>
      </c>
      <c r="AE64" s="83" t="n">
        <v>15.12</v>
      </c>
    </row>
    <row r="65" customFormat="false" ht="10.2" hidden="false" customHeight="false" outlineLevel="0" collapsed="false">
      <c r="A65" s="83" t="str">
        <f aca="false">'Форма 4'!A1345</f>
        <v>62.</v>
      </c>
      <c r="B65" s="83" t="n">
        <f aca="false">ROUND(C65+D65+F65,2)</f>
        <v>6.31</v>
      </c>
      <c r="C65" s="83" t="n">
        <v>6.19</v>
      </c>
      <c r="D65" s="83" t="n">
        <v>0</v>
      </c>
      <c r="E65" s="83" t="n">
        <v>0</v>
      </c>
      <c r="F65" s="83" t="n">
        <v>0.12</v>
      </c>
      <c r="G65" s="83" t="n">
        <v>0</v>
      </c>
      <c r="H65" s="83" t="n">
        <v>0</v>
      </c>
      <c r="I65" s="82" t="n">
        <f aca="false">'Форма 4'!I1345</f>
        <v>0.52</v>
      </c>
      <c r="J65" s="82" t="n">
        <v>0</v>
      </c>
      <c r="K65" s="82" t="n">
        <f aca="false">'Форма 4'!I1346</f>
        <v>0</v>
      </c>
      <c r="L65" s="83" t="n">
        <v>0</v>
      </c>
      <c r="M65" s="83" t="n">
        <v>0</v>
      </c>
      <c r="N65" s="83" t="n">
        <v>4.952</v>
      </c>
      <c r="O65" s="83" t="n">
        <v>3.714</v>
      </c>
      <c r="P65" s="83" t="n">
        <v>4.952</v>
      </c>
      <c r="Q65" s="83" t="n">
        <v>0</v>
      </c>
      <c r="R65" s="83" t="n">
        <v>3.714</v>
      </c>
      <c r="S65" s="83" t="n">
        <v>0</v>
      </c>
      <c r="T65" s="83" t="n">
        <v>0</v>
      </c>
      <c r="U65" s="83" t="n">
        <v>0</v>
      </c>
      <c r="V65" s="83" t="n">
        <v>0</v>
      </c>
      <c r="X65" s="83" t="n">
        <v>0</v>
      </c>
      <c r="Y65" s="83" t="n">
        <v>0</v>
      </c>
      <c r="Z65" s="83" t="n">
        <v>0</v>
      </c>
      <c r="AA65" s="83" t="n">
        <v>0</v>
      </c>
      <c r="AB65" s="83" t="n">
        <v>0</v>
      </c>
      <c r="AC65" s="83" t="n">
        <v>0</v>
      </c>
      <c r="AD65" s="83" t="n">
        <v>0</v>
      </c>
      <c r="AE65" s="83" t="n">
        <v>0.12</v>
      </c>
    </row>
    <row r="66" customFormat="false" ht="10.2" hidden="false" customHeight="false" outlineLevel="0" collapsed="false">
      <c r="A66" s="83" t="str">
        <f aca="false">'Форма 4'!A1364</f>
        <v>63.</v>
      </c>
      <c r="B66" s="83" t="n">
        <f aca="false">ROUND(C66+D66+F66,2)</f>
        <v>0</v>
      </c>
      <c r="C66" s="83" t="n">
        <v>0</v>
      </c>
      <c r="D66" s="83" t="n">
        <v>0</v>
      </c>
      <c r="E66" s="83" t="n">
        <v>0</v>
      </c>
      <c r="F66" s="83" t="n">
        <v>0</v>
      </c>
      <c r="G66" s="83" t="n">
        <v>0</v>
      </c>
      <c r="H66" s="83" t="n">
        <v>0</v>
      </c>
      <c r="I66" s="82" t="n">
        <f aca="false">'Форма 4'!I1364</f>
        <v>0</v>
      </c>
      <c r="J66" s="82" t="n">
        <v>0</v>
      </c>
      <c r="K66" s="82" t="n">
        <f aca="false">'Форма 4'!I1365</f>
        <v>0</v>
      </c>
      <c r="L66" s="83" t="n">
        <v>0</v>
      </c>
      <c r="M66" s="83" t="n">
        <v>0</v>
      </c>
      <c r="N66" s="83" t="n">
        <v>0</v>
      </c>
      <c r="O66" s="83" t="n">
        <v>0</v>
      </c>
      <c r="P66" s="83" t="n">
        <v>0</v>
      </c>
      <c r="Q66" s="83" t="n">
        <v>0</v>
      </c>
      <c r="R66" s="83" t="n">
        <v>0</v>
      </c>
      <c r="S66" s="83" t="n">
        <v>0</v>
      </c>
      <c r="T66" s="83" t="n">
        <v>0</v>
      </c>
      <c r="U66" s="83" t="n">
        <v>0</v>
      </c>
      <c r="V66" s="83" t="n">
        <v>0</v>
      </c>
      <c r="X66" s="83" t="n">
        <v>0</v>
      </c>
      <c r="Y66" s="83" t="n">
        <v>0</v>
      </c>
      <c r="Z66" s="83" t="n">
        <v>0</v>
      </c>
      <c r="AA66" s="83" t="n">
        <v>0</v>
      </c>
      <c r="AB66" s="83" t="n">
        <v>0</v>
      </c>
      <c r="AC66" s="83" t="n">
        <v>0</v>
      </c>
      <c r="AD66" s="83" t="n">
        <v>0</v>
      </c>
      <c r="AE66" s="83" t="n">
        <v>0</v>
      </c>
    </row>
    <row r="67" customFormat="false" ht="10.2" hidden="false" customHeight="false" outlineLevel="0" collapsed="false">
      <c r="A67" s="83" t="str">
        <f aca="false">'Форма 4'!A1383</f>
        <v>64.</v>
      </c>
      <c r="B67" s="83" t="n">
        <f aca="false">ROUND(C67+D67+F67,2)</f>
        <v>6.31</v>
      </c>
      <c r="C67" s="83" t="n">
        <v>6.19</v>
      </c>
      <c r="D67" s="83" t="n">
        <v>0</v>
      </c>
      <c r="E67" s="83" t="n">
        <v>0</v>
      </c>
      <c r="F67" s="83" t="n">
        <v>0.12</v>
      </c>
      <c r="G67" s="83" t="n">
        <v>0</v>
      </c>
      <c r="H67" s="83" t="n">
        <v>0</v>
      </c>
      <c r="I67" s="82" t="n">
        <f aca="false">'Форма 4'!I1383</f>
        <v>0.52</v>
      </c>
      <c r="J67" s="82" t="n">
        <v>0</v>
      </c>
      <c r="K67" s="82" t="n">
        <f aca="false">'Форма 4'!I1384</f>
        <v>0</v>
      </c>
      <c r="L67" s="83" t="n">
        <v>0</v>
      </c>
      <c r="M67" s="83" t="n">
        <v>0</v>
      </c>
      <c r="N67" s="83" t="n">
        <v>4.952</v>
      </c>
      <c r="O67" s="83" t="n">
        <v>3.714</v>
      </c>
      <c r="P67" s="83" t="n">
        <v>4.952</v>
      </c>
      <c r="Q67" s="83" t="n">
        <v>0</v>
      </c>
      <c r="R67" s="83" t="n">
        <v>3.714</v>
      </c>
      <c r="S67" s="83" t="n">
        <v>0</v>
      </c>
      <c r="T67" s="83" t="n">
        <v>0</v>
      </c>
      <c r="U67" s="83" t="n">
        <v>0</v>
      </c>
      <c r="V67" s="83" t="n">
        <v>0</v>
      </c>
      <c r="X67" s="83" t="n">
        <v>0</v>
      </c>
      <c r="Y67" s="83" t="n">
        <v>0</v>
      </c>
      <c r="Z67" s="83" t="n">
        <v>0</v>
      </c>
      <c r="AA67" s="83" t="n">
        <v>0</v>
      </c>
      <c r="AB67" s="83" t="n">
        <v>0</v>
      </c>
      <c r="AC67" s="83" t="n">
        <v>0</v>
      </c>
      <c r="AD67" s="83" t="n">
        <v>0</v>
      </c>
      <c r="AE67" s="83" t="n">
        <v>0.12</v>
      </c>
    </row>
    <row r="68" customFormat="false" ht="10.2" hidden="false" customHeight="false" outlineLevel="0" collapsed="false">
      <c r="A68" s="83" t="str">
        <f aca="false">'Форма 4'!A1402</f>
        <v>65.</v>
      </c>
      <c r="B68" s="83" t="n">
        <f aca="false">ROUND(C68+D68+F68,2)</f>
        <v>0</v>
      </c>
      <c r="C68" s="83" t="n">
        <v>0</v>
      </c>
      <c r="D68" s="83" t="n">
        <v>0</v>
      </c>
      <c r="E68" s="83" t="n">
        <v>0</v>
      </c>
      <c r="F68" s="83" t="n">
        <v>0</v>
      </c>
      <c r="G68" s="83" t="n">
        <v>0</v>
      </c>
      <c r="H68" s="83" t="n">
        <v>0</v>
      </c>
      <c r="I68" s="82" t="n">
        <f aca="false">'Форма 4'!I1402</f>
        <v>0</v>
      </c>
      <c r="J68" s="82" t="n">
        <v>0</v>
      </c>
      <c r="K68" s="82" t="n">
        <f aca="false">'Форма 4'!I1403</f>
        <v>0</v>
      </c>
      <c r="L68" s="83" t="n">
        <v>0</v>
      </c>
      <c r="M68" s="83" t="n">
        <v>0</v>
      </c>
      <c r="N68" s="83" t="n">
        <v>0</v>
      </c>
      <c r="O68" s="83" t="n">
        <v>0</v>
      </c>
      <c r="P68" s="83" t="n">
        <v>0</v>
      </c>
      <c r="Q68" s="83" t="n">
        <v>0</v>
      </c>
      <c r="R68" s="83" t="n">
        <v>0</v>
      </c>
      <c r="S68" s="83" t="n">
        <v>0</v>
      </c>
      <c r="T68" s="83" t="n">
        <v>0</v>
      </c>
      <c r="U68" s="83" t="n">
        <v>0</v>
      </c>
      <c r="V68" s="83" t="n">
        <v>0</v>
      </c>
      <c r="X68" s="83" t="n">
        <v>0</v>
      </c>
      <c r="Y68" s="83" t="n">
        <v>0</v>
      </c>
      <c r="Z68" s="83" t="n">
        <v>0</v>
      </c>
      <c r="AA68" s="83" t="n">
        <v>0</v>
      </c>
      <c r="AB68" s="83" t="n">
        <v>0</v>
      </c>
      <c r="AC68" s="83" t="n">
        <v>0</v>
      </c>
      <c r="AD68" s="83" t="n">
        <v>0</v>
      </c>
      <c r="AE68" s="83" t="n">
        <v>0</v>
      </c>
    </row>
    <row r="69" customFormat="false" ht="10.2" hidden="false" customHeight="false" outlineLevel="0" collapsed="false">
      <c r="A69" s="83" t="str">
        <f aca="false">'Форма 4'!A1421</f>
        <v>66.</v>
      </c>
      <c r="B69" s="83" t="n">
        <f aca="false">ROUND(C69+D69+F69,2)</f>
        <v>0</v>
      </c>
      <c r="C69" s="83" t="n">
        <v>0</v>
      </c>
      <c r="D69" s="83" t="n">
        <v>0</v>
      </c>
      <c r="E69" s="83" t="n">
        <v>0</v>
      </c>
      <c r="F69" s="83" t="n">
        <v>0</v>
      </c>
      <c r="G69" s="83" t="n">
        <v>0</v>
      </c>
      <c r="H69" s="83" t="n">
        <v>0</v>
      </c>
      <c r="I69" s="82" t="n">
        <f aca="false">'Форма 4'!I1421</f>
        <v>0</v>
      </c>
      <c r="J69" s="82" t="n">
        <v>0</v>
      </c>
      <c r="K69" s="82" t="n">
        <f aca="false">'Форма 4'!I1422</f>
        <v>0</v>
      </c>
      <c r="L69" s="83" t="n">
        <v>0</v>
      </c>
      <c r="M69" s="83" t="n">
        <v>0</v>
      </c>
      <c r="N69" s="83" t="n">
        <v>0</v>
      </c>
      <c r="O69" s="83" t="n">
        <v>0</v>
      </c>
      <c r="P69" s="83" t="n">
        <v>0</v>
      </c>
      <c r="Q69" s="83" t="n">
        <v>0</v>
      </c>
      <c r="R69" s="83" t="n">
        <v>0</v>
      </c>
      <c r="S69" s="83" t="n">
        <v>0</v>
      </c>
      <c r="T69" s="83" t="n">
        <v>0</v>
      </c>
      <c r="U69" s="83" t="n">
        <v>0</v>
      </c>
      <c r="V69" s="83" t="n">
        <v>0</v>
      </c>
      <c r="X69" s="83" t="n">
        <v>0</v>
      </c>
      <c r="Y69" s="83" t="n">
        <v>0</v>
      </c>
      <c r="Z69" s="83" t="n">
        <v>0</v>
      </c>
      <c r="AA69" s="83" t="n">
        <v>0</v>
      </c>
      <c r="AB69" s="83" t="n">
        <v>0</v>
      </c>
      <c r="AC69" s="83" t="n">
        <v>0</v>
      </c>
      <c r="AD69" s="83" t="n">
        <v>0</v>
      </c>
      <c r="AE69" s="83" t="n">
        <v>0</v>
      </c>
    </row>
    <row r="70" customFormat="false" ht="10.2" hidden="false" customHeight="false" outlineLevel="0" collapsed="false">
      <c r="A70" s="83" t="str">
        <f aca="false">'Форма 4'!A1440</f>
        <v>68.</v>
      </c>
      <c r="B70" s="83" t="n">
        <f aca="false">ROUND(C70+D70+F70,2)</f>
        <v>13.59</v>
      </c>
      <c r="C70" s="83" t="n">
        <v>12.27</v>
      </c>
      <c r="D70" s="83" t="n">
        <v>0</v>
      </c>
      <c r="E70" s="83" t="n">
        <v>0</v>
      </c>
      <c r="F70" s="83" t="n">
        <v>1.32</v>
      </c>
      <c r="G70" s="83" t="n">
        <v>0</v>
      </c>
      <c r="H70" s="83" t="n">
        <v>0</v>
      </c>
      <c r="I70" s="82" t="n">
        <f aca="false">'Форма 4'!I1440</f>
        <v>1.03</v>
      </c>
      <c r="J70" s="82" t="n">
        <v>0</v>
      </c>
      <c r="K70" s="82" t="n">
        <f aca="false">'Форма 4'!I1441</f>
        <v>0</v>
      </c>
      <c r="L70" s="83" t="n">
        <v>0</v>
      </c>
      <c r="M70" s="83" t="n">
        <v>0</v>
      </c>
      <c r="N70" s="83" t="n">
        <v>9.816</v>
      </c>
      <c r="O70" s="83" t="n">
        <v>7.362</v>
      </c>
      <c r="P70" s="83" t="n">
        <v>9.816</v>
      </c>
      <c r="Q70" s="83" t="n">
        <v>0</v>
      </c>
      <c r="R70" s="83" t="n">
        <v>7.362</v>
      </c>
      <c r="S70" s="83" t="n">
        <v>0</v>
      </c>
      <c r="T70" s="83" t="n">
        <v>0</v>
      </c>
      <c r="U70" s="83" t="n">
        <v>0</v>
      </c>
      <c r="V70" s="83" t="n">
        <v>0</v>
      </c>
      <c r="X70" s="83" t="n">
        <v>0</v>
      </c>
      <c r="Y70" s="83" t="n">
        <v>0</v>
      </c>
      <c r="Z70" s="83" t="n">
        <v>0</v>
      </c>
      <c r="AA70" s="83" t="n">
        <v>0</v>
      </c>
      <c r="AB70" s="83" t="n">
        <v>0</v>
      </c>
      <c r="AC70" s="83" t="n">
        <v>0</v>
      </c>
      <c r="AD70" s="83" t="n">
        <v>0</v>
      </c>
      <c r="AE70" s="83" t="n">
        <v>0.25</v>
      </c>
    </row>
    <row r="71" customFormat="false" ht="10.2" hidden="false" customHeight="false" outlineLevel="0" collapsed="false">
      <c r="A71" s="83" t="str">
        <f aca="false">'Форма 4'!A1458</f>
        <v>69.</v>
      </c>
      <c r="B71" s="83" t="n">
        <f aca="false">ROUND(C71+D71+F71,2)</f>
        <v>0</v>
      </c>
      <c r="C71" s="83" t="n">
        <v>0</v>
      </c>
      <c r="D71" s="83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2" t="n">
        <f aca="false">'Форма 4'!I1458</f>
        <v>0</v>
      </c>
      <c r="J71" s="82" t="n">
        <v>0</v>
      </c>
      <c r="K71" s="82" t="n">
        <f aca="false">'Форма 4'!I1459</f>
        <v>0</v>
      </c>
      <c r="L71" s="83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3" t="n">
        <v>0</v>
      </c>
      <c r="S71" s="83" t="n">
        <v>0</v>
      </c>
      <c r="T71" s="83" t="n">
        <v>0</v>
      </c>
      <c r="U71" s="83" t="n">
        <v>0</v>
      </c>
      <c r="V71" s="83" t="n">
        <v>0</v>
      </c>
      <c r="X71" s="83" t="n">
        <v>0</v>
      </c>
      <c r="Y71" s="83" t="n">
        <v>0</v>
      </c>
      <c r="Z71" s="83" t="n">
        <v>0</v>
      </c>
      <c r="AA71" s="83" t="n">
        <v>0</v>
      </c>
      <c r="AB71" s="83" t="n">
        <v>0</v>
      </c>
      <c r="AC71" s="83" t="n">
        <v>0</v>
      </c>
      <c r="AD71" s="83" t="n">
        <v>0</v>
      </c>
      <c r="AE71" s="83" t="n">
        <v>0</v>
      </c>
    </row>
    <row r="72" customFormat="false" ht="10.2" hidden="false" customHeight="false" outlineLevel="0" collapsed="false">
      <c r="A72" s="83" t="str">
        <f aca="false">'Форма 4'!A1471</f>
        <v>70.</v>
      </c>
      <c r="B72" s="83" t="n">
        <f aca="false">ROUND(C72+D72+F72,2)</f>
        <v>0</v>
      </c>
      <c r="C72" s="83" t="n">
        <v>0</v>
      </c>
      <c r="D72" s="83" t="n">
        <v>0</v>
      </c>
      <c r="E72" s="83" t="n">
        <v>0</v>
      </c>
      <c r="F72" s="83" t="n">
        <v>0</v>
      </c>
      <c r="G72" s="83" t="n">
        <v>0</v>
      </c>
      <c r="H72" s="83" t="n">
        <v>0</v>
      </c>
      <c r="I72" s="82" t="n">
        <f aca="false">'Форма 4'!I1471</f>
        <v>0</v>
      </c>
      <c r="J72" s="82" t="n">
        <v>0</v>
      </c>
      <c r="K72" s="82" t="n">
        <f aca="false">'Форма 4'!I1472</f>
        <v>0</v>
      </c>
      <c r="L72" s="83" t="n">
        <v>0</v>
      </c>
      <c r="M72" s="83" t="n">
        <v>0</v>
      </c>
      <c r="N72" s="83" t="n">
        <v>0</v>
      </c>
      <c r="O72" s="83" t="n">
        <v>0</v>
      </c>
      <c r="P72" s="83" t="n">
        <v>0</v>
      </c>
      <c r="Q72" s="83" t="n">
        <v>0</v>
      </c>
      <c r="R72" s="83" t="n">
        <v>0</v>
      </c>
      <c r="S72" s="83" t="n">
        <v>0</v>
      </c>
      <c r="T72" s="83" t="n">
        <v>0</v>
      </c>
      <c r="U72" s="83" t="n">
        <v>0</v>
      </c>
      <c r="V72" s="83" t="n">
        <v>0</v>
      </c>
      <c r="X72" s="83" t="n">
        <v>0</v>
      </c>
      <c r="Y72" s="83" t="n">
        <v>0</v>
      </c>
      <c r="Z72" s="83" t="n">
        <v>0</v>
      </c>
      <c r="AA72" s="83" t="n">
        <v>0</v>
      </c>
      <c r="AB72" s="83" t="n">
        <v>0</v>
      </c>
      <c r="AC72" s="83" t="n">
        <v>0</v>
      </c>
      <c r="AD72" s="83" t="n">
        <v>0</v>
      </c>
      <c r="AE72" s="83" t="n">
        <v>0</v>
      </c>
    </row>
    <row r="73" customFormat="false" ht="10.2" hidden="false" customHeight="false" outlineLevel="0" collapsed="false">
      <c r="A73" s="83" t="str">
        <f aca="false">'Форма 4'!A1490</f>
        <v>71.</v>
      </c>
      <c r="B73" s="83" t="n">
        <f aca="false">ROUND(C73+D73+F73,2)</f>
        <v>23.79</v>
      </c>
      <c r="C73" s="83" t="n">
        <v>23.28</v>
      </c>
      <c r="D73" s="83" t="n">
        <v>0</v>
      </c>
      <c r="E73" s="83" t="n">
        <v>0</v>
      </c>
      <c r="F73" s="83" t="n">
        <v>0.51</v>
      </c>
      <c r="G73" s="83" t="n">
        <v>0</v>
      </c>
      <c r="H73" s="83" t="n">
        <v>0</v>
      </c>
      <c r="I73" s="82" t="n">
        <f aca="false">'Форма 4'!I1490</f>
        <v>2.06</v>
      </c>
      <c r="J73" s="82" t="n">
        <v>0</v>
      </c>
      <c r="K73" s="82" t="n">
        <f aca="false">'Форма 4'!I1491</f>
        <v>0</v>
      </c>
      <c r="L73" s="83" t="n">
        <v>0</v>
      </c>
      <c r="M73" s="83" t="n">
        <v>0</v>
      </c>
      <c r="N73" s="83" t="n">
        <v>21.4176</v>
      </c>
      <c r="O73" s="83" t="n">
        <v>15.132</v>
      </c>
      <c r="P73" s="83" t="n">
        <v>21.4176</v>
      </c>
      <c r="Q73" s="83" t="n">
        <v>0</v>
      </c>
      <c r="R73" s="83" t="n">
        <v>15.132</v>
      </c>
      <c r="S73" s="83" t="n">
        <v>0</v>
      </c>
      <c r="T73" s="83" t="n">
        <v>0</v>
      </c>
      <c r="U73" s="83" t="n">
        <v>0</v>
      </c>
      <c r="V73" s="83" t="n">
        <v>0</v>
      </c>
      <c r="X73" s="83" t="n">
        <v>0</v>
      </c>
      <c r="Y73" s="83" t="n">
        <v>0</v>
      </c>
      <c r="Z73" s="83" t="n">
        <v>0</v>
      </c>
      <c r="AA73" s="83" t="n">
        <v>0</v>
      </c>
      <c r="AB73" s="83" t="n">
        <v>0</v>
      </c>
      <c r="AC73" s="83" t="n">
        <v>0</v>
      </c>
      <c r="AD73" s="83" t="n">
        <v>0</v>
      </c>
      <c r="AE73" s="83" t="n">
        <v>0.47</v>
      </c>
    </row>
    <row r="74" customFormat="false" ht="10.2" hidden="false" customHeight="false" outlineLevel="0" collapsed="false">
      <c r="A74" s="83" t="str">
        <f aca="false">'Форма 4'!A1509</f>
        <v>72.</v>
      </c>
      <c r="B74" s="83" t="n">
        <f aca="false">ROUND(C74+D74+F74,2)</f>
        <v>21.27</v>
      </c>
      <c r="C74" s="83" t="n">
        <v>10.83</v>
      </c>
      <c r="D74" s="83" t="n">
        <v>0</v>
      </c>
      <c r="E74" s="83" t="n">
        <v>0</v>
      </c>
      <c r="F74" s="83" t="n">
        <v>10.44</v>
      </c>
      <c r="G74" s="83" t="n">
        <v>0</v>
      </c>
      <c r="H74" s="83" t="n">
        <v>0</v>
      </c>
      <c r="I74" s="82" t="n">
        <f aca="false">'Форма 4'!I1509</f>
        <v>1.03</v>
      </c>
      <c r="J74" s="82" t="n">
        <v>0</v>
      </c>
      <c r="K74" s="82" t="n">
        <f aca="false">'Форма 4'!I1510</f>
        <v>0</v>
      </c>
      <c r="L74" s="83" t="n">
        <v>0</v>
      </c>
      <c r="M74" s="83" t="n">
        <v>0</v>
      </c>
      <c r="N74" s="83" t="n">
        <v>8.664</v>
      </c>
      <c r="O74" s="83" t="n">
        <v>6.498</v>
      </c>
      <c r="P74" s="83" t="n">
        <v>8.664</v>
      </c>
      <c r="Q74" s="83" t="n">
        <v>0</v>
      </c>
      <c r="R74" s="83" t="n">
        <v>6.498</v>
      </c>
      <c r="S74" s="83" t="n">
        <v>0</v>
      </c>
      <c r="T74" s="83" t="n">
        <v>0</v>
      </c>
      <c r="U74" s="83" t="n">
        <v>0</v>
      </c>
      <c r="V74" s="83" t="n">
        <v>0</v>
      </c>
      <c r="X74" s="83" t="n">
        <v>0</v>
      </c>
      <c r="Y74" s="83" t="n">
        <v>0</v>
      </c>
      <c r="Z74" s="83" t="n">
        <v>0</v>
      </c>
      <c r="AA74" s="83" t="n">
        <v>0</v>
      </c>
      <c r="AB74" s="83" t="n">
        <v>0</v>
      </c>
      <c r="AC74" s="83" t="n">
        <v>0</v>
      </c>
      <c r="AD74" s="83" t="n">
        <v>0</v>
      </c>
      <c r="AE74" s="83" t="n">
        <v>0.22</v>
      </c>
    </row>
    <row r="75" customFormat="false" ht="10.2" hidden="false" customHeight="false" outlineLevel="0" collapsed="false">
      <c r="A75" s="83" t="str">
        <f aca="false">'Форма 4'!A1527</f>
        <v>73.</v>
      </c>
      <c r="B75" s="83" t="n">
        <f aca="false">ROUND(C75+D75+F75,2)</f>
        <v>0</v>
      </c>
      <c r="C75" s="83" t="n">
        <v>0</v>
      </c>
      <c r="D75" s="83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2" t="n">
        <f aca="false">'Форма 4'!I1527</f>
        <v>0</v>
      </c>
      <c r="J75" s="82" t="n">
        <v>0</v>
      </c>
      <c r="K75" s="82" t="n">
        <f aca="false">'Форма 4'!I1528</f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3" t="n">
        <v>0</v>
      </c>
      <c r="S75" s="83" t="n">
        <v>0</v>
      </c>
      <c r="T75" s="83" t="n">
        <v>0</v>
      </c>
      <c r="U75" s="83" t="n">
        <v>0</v>
      </c>
      <c r="V75" s="83" t="n">
        <v>0</v>
      </c>
      <c r="X75" s="83" t="n">
        <v>0</v>
      </c>
      <c r="Y75" s="83" t="n">
        <v>0</v>
      </c>
      <c r="Z75" s="83" t="n">
        <v>0</v>
      </c>
      <c r="AA75" s="83" t="n">
        <v>0</v>
      </c>
      <c r="AB75" s="83" t="n">
        <v>0</v>
      </c>
      <c r="AC75" s="83" t="n">
        <v>0</v>
      </c>
      <c r="AD75" s="83" t="n">
        <v>0</v>
      </c>
      <c r="AE75" s="83" t="n">
        <v>0</v>
      </c>
    </row>
    <row r="76" customFormat="false" ht="10.2" hidden="false" customHeight="false" outlineLevel="0" collapsed="false">
      <c r="A76" s="83" t="str">
        <f aca="false">'Форма 4'!A1546</f>
        <v>74.</v>
      </c>
      <c r="B76" s="83" t="n">
        <f aca="false">ROUND(C76+D76+F76,2)</f>
        <v>46.66</v>
      </c>
      <c r="C76" s="83" t="n">
        <v>32.48</v>
      </c>
      <c r="D76" s="83" t="n">
        <v>13.53</v>
      </c>
      <c r="E76" s="83" t="n">
        <v>0</v>
      </c>
      <c r="F76" s="83" t="n">
        <v>0.65</v>
      </c>
      <c r="G76" s="83" t="n">
        <v>0</v>
      </c>
      <c r="H76" s="83" t="n">
        <v>0</v>
      </c>
      <c r="I76" s="82" t="n">
        <f aca="false">'Форма 4'!I1546</f>
        <v>3.09</v>
      </c>
      <c r="J76" s="82" t="n">
        <v>0</v>
      </c>
      <c r="K76" s="82" t="n">
        <f aca="false">'Форма 4'!I1547</f>
        <v>0</v>
      </c>
      <c r="L76" s="83" t="n">
        <v>0</v>
      </c>
      <c r="M76" s="83" t="n">
        <v>0</v>
      </c>
      <c r="N76" s="83" t="n">
        <v>25.984</v>
      </c>
      <c r="O76" s="83" t="n">
        <v>19.488</v>
      </c>
      <c r="P76" s="83" t="n">
        <v>25.984</v>
      </c>
      <c r="Q76" s="83" t="n">
        <v>0</v>
      </c>
      <c r="R76" s="83" t="n">
        <v>19.488</v>
      </c>
      <c r="S76" s="83" t="n">
        <v>0</v>
      </c>
      <c r="T76" s="83" t="n">
        <v>0</v>
      </c>
      <c r="U76" s="83" t="n">
        <v>0</v>
      </c>
      <c r="V76" s="83" t="n">
        <v>0</v>
      </c>
      <c r="X76" s="83" t="n">
        <v>0</v>
      </c>
      <c r="Y76" s="83" t="n">
        <v>0</v>
      </c>
      <c r="Z76" s="83" t="n">
        <v>0</v>
      </c>
      <c r="AA76" s="83" t="n">
        <v>0</v>
      </c>
      <c r="AB76" s="83" t="n">
        <v>0</v>
      </c>
      <c r="AC76" s="83" t="n">
        <v>0</v>
      </c>
      <c r="AD76" s="83" t="n">
        <v>0</v>
      </c>
      <c r="AE76" s="83" t="n">
        <v>0.65</v>
      </c>
    </row>
    <row r="77" customFormat="false" ht="10.2" hidden="false" customHeight="false" outlineLevel="0" collapsed="false">
      <c r="A77" s="83" t="str">
        <f aca="false">'Форма 4'!A1565</f>
        <v>75.</v>
      </c>
      <c r="B77" s="83" t="n">
        <f aca="false">ROUND(C77+D77+F77,2)</f>
        <v>0</v>
      </c>
      <c r="C77" s="83" t="n">
        <v>0</v>
      </c>
      <c r="D77" s="83" t="n">
        <v>0</v>
      </c>
      <c r="E77" s="83" t="n">
        <v>0</v>
      </c>
      <c r="F77" s="83" t="n">
        <v>0</v>
      </c>
      <c r="G77" s="83" t="n">
        <v>0</v>
      </c>
      <c r="H77" s="83" t="n">
        <v>0</v>
      </c>
      <c r="I77" s="82" t="n">
        <f aca="false">'Форма 4'!I1565</f>
        <v>0</v>
      </c>
      <c r="J77" s="82" t="n">
        <v>0</v>
      </c>
      <c r="K77" s="82" t="n">
        <f aca="false">'Форма 4'!I1566</f>
        <v>0</v>
      </c>
      <c r="L77" s="83" t="n">
        <v>0</v>
      </c>
      <c r="M77" s="83" t="n">
        <v>0</v>
      </c>
      <c r="N77" s="83" t="n">
        <v>0</v>
      </c>
      <c r="O77" s="83" t="n">
        <v>0</v>
      </c>
      <c r="P77" s="83" t="n">
        <v>0</v>
      </c>
      <c r="Q77" s="83" t="n">
        <v>0</v>
      </c>
      <c r="R77" s="83" t="n">
        <v>0</v>
      </c>
      <c r="S77" s="83" t="n">
        <v>0</v>
      </c>
      <c r="T77" s="83" t="n">
        <v>0</v>
      </c>
      <c r="U77" s="83" t="n">
        <v>0</v>
      </c>
      <c r="V77" s="83" t="n">
        <v>0</v>
      </c>
      <c r="X77" s="83" t="n">
        <v>0</v>
      </c>
      <c r="Y77" s="83" t="n">
        <v>0</v>
      </c>
      <c r="Z77" s="83" t="n">
        <v>0</v>
      </c>
      <c r="AA77" s="83" t="n">
        <v>0</v>
      </c>
      <c r="AB77" s="83" t="n">
        <v>0</v>
      </c>
      <c r="AC77" s="83" t="n">
        <v>0</v>
      </c>
      <c r="AD77" s="83" t="n">
        <v>0</v>
      </c>
      <c r="AE77" s="83" t="n">
        <v>0</v>
      </c>
    </row>
    <row r="78" customFormat="false" ht="10.2" hidden="false" customHeight="false" outlineLevel="0" collapsed="false">
      <c r="A78" s="83" t="str">
        <f aca="false">'Форма 4'!A1584</f>
        <v>76.</v>
      </c>
      <c r="B78" s="83" t="n">
        <f aca="false">ROUND(C78+D78+F78,2)</f>
        <v>74.86</v>
      </c>
      <c r="C78" s="83" t="n">
        <v>28.23</v>
      </c>
      <c r="D78" s="83" t="n">
        <v>46.06</v>
      </c>
      <c r="E78" s="83" t="n">
        <v>3.47</v>
      </c>
      <c r="F78" s="83" t="n">
        <v>0.57</v>
      </c>
      <c r="G78" s="83" t="n">
        <v>0</v>
      </c>
      <c r="H78" s="83" t="n">
        <v>0</v>
      </c>
      <c r="I78" s="82" t="n">
        <f aca="false">'Форма 4'!I1584</f>
        <v>2.37</v>
      </c>
      <c r="J78" s="82" t="n">
        <v>0</v>
      </c>
      <c r="K78" s="82" t="n">
        <f aca="false">'Форма 4'!I1585</f>
        <v>0</v>
      </c>
      <c r="L78" s="83" t="n">
        <v>0</v>
      </c>
      <c r="M78" s="83" t="n">
        <v>0</v>
      </c>
      <c r="N78" s="83" t="n">
        <v>30.115</v>
      </c>
      <c r="O78" s="83" t="n">
        <v>20.605</v>
      </c>
      <c r="P78" s="83" t="n">
        <v>26.8185</v>
      </c>
      <c r="Q78" s="83" t="n">
        <v>3.2965</v>
      </c>
      <c r="R78" s="83" t="n">
        <v>18.3495</v>
      </c>
      <c r="S78" s="83" t="n">
        <v>2.2555</v>
      </c>
      <c r="T78" s="83" t="n">
        <v>0</v>
      </c>
      <c r="U78" s="83" t="n">
        <v>0</v>
      </c>
      <c r="V78" s="83" t="n">
        <v>0</v>
      </c>
      <c r="X78" s="83" t="n">
        <v>0</v>
      </c>
      <c r="Y78" s="83" t="n">
        <v>0</v>
      </c>
      <c r="Z78" s="83" t="n">
        <v>0</v>
      </c>
      <c r="AA78" s="83" t="n">
        <v>0</v>
      </c>
      <c r="AB78" s="83" t="n">
        <v>0</v>
      </c>
      <c r="AC78" s="83" t="n">
        <v>0</v>
      </c>
      <c r="AD78" s="83" t="n">
        <v>0</v>
      </c>
      <c r="AE78" s="83" t="n">
        <v>0.56</v>
      </c>
    </row>
    <row r="79" customFormat="false" ht="10.2" hidden="false" customHeight="false" outlineLevel="0" collapsed="false">
      <c r="A79" s="83" t="str">
        <f aca="false">'Форма 4'!A1603</f>
        <v>78.</v>
      </c>
      <c r="B79" s="83" t="n">
        <f aca="false">ROUND(C79+D79+F79,2)</f>
        <v>173.22</v>
      </c>
      <c r="C79" s="83" t="n">
        <v>0</v>
      </c>
      <c r="D79" s="83" t="n">
        <v>0</v>
      </c>
      <c r="E79" s="83" t="n">
        <v>0</v>
      </c>
      <c r="F79" s="83" t="n">
        <v>173.22</v>
      </c>
      <c r="G79" s="83" t="n">
        <v>169.71</v>
      </c>
      <c r="H79" s="83" t="n">
        <v>0</v>
      </c>
      <c r="I79" s="82" t="n">
        <f aca="false">'Форма 4'!I1603</f>
        <v>0</v>
      </c>
      <c r="J79" s="82" t="n">
        <v>0</v>
      </c>
      <c r="K79" s="82" t="n">
        <f aca="false">'Форма 4'!I1604</f>
        <v>0</v>
      </c>
      <c r="L79" s="83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3" t="n">
        <v>0</v>
      </c>
      <c r="S79" s="83" t="n">
        <v>0</v>
      </c>
      <c r="T79" s="83" t="n">
        <v>0</v>
      </c>
      <c r="U79" s="83" t="n">
        <v>0</v>
      </c>
      <c r="V79" s="83" t="n">
        <v>0</v>
      </c>
      <c r="X79" s="83" t="n">
        <v>0</v>
      </c>
      <c r="Y79" s="83" t="n">
        <v>0</v>
      </c>
      <c r="Z79" s="83" t="n">
        <v>0</v>
      </c>
      <c r="AA79" s="83" t="n">
        <v>0</v>
      </c>
      <c r="AB79" s="83" t="n">
        <v>0</v>
      </c>
      <c r="AC79" s="83" t="n">
        <v>0</v>
      </c>
      <c r="AD79" s="83" t="n">
        <v>0</v>
      </c>
      <c r="AE79" s="83" t="n">
        <v>0</v>
      </c>
    </row>
    <row r="80" customFormat="false" ht="10.2" hidden="false" customHeight="false" outlineLevel="0" collapsed="false">
      <c r="A80" s="83" t="str">
        <f aca="false">'Форма 4'!A1621</f>
        <v>79.</v>
      </c>
      <c r="B80" s="83" t="n">
        <f aca="false">ROUND(C80+D80+F80,2)</f>
        <v>28.85</v>
      </c>
      <c r="C80" s="83" t="n">
        <v>9.13</v>
      </c>
      <c r="D80" s="83" t="n">
        <v>19.54</v>
      </c>
      <c r="E80" s="83" t="n">
        <v>0.8</v>
      </c>
      <c r="F80" s="83" t="n">
        <v>0.18</v>
      </c>
      <c r="G80" s="83" t="n">
        <v>0</v>
      </c>
      <c r="H80" s="83" t="n">
        <v>0</v>
      </c>
      <c r="I80" s="82" t="n">
        <f aca="false">'Форма 4'!I1621</f>
        <v>0.79</v>
      </c>
      <c r="J80" s="82" t="n">
        <v>0</v>
      </c>
      <c r="K80" s="82" t="n">
        <f aca="false">'Форма 4'!I1622</f>
        <v>0.06</v>
      </c>
      <c r="L80" s="83" t="n">
        <v>0</v>
      </c>
      <c r="M80" s="83" t="n">
        <v>0</v>
      </c>
      <c r="N80" s="83" t="n">
        <v>9.4335</v>
      </c>
      <c r="O80" s="83" t="n">
        <v>6.4545</v>
      </c>
      <c r="P80" s="83" t="n">
        <v>8.6735</v>
      </c>
      <c r="Q80" s="83" t="n">
        <v>0.76</v>
      </c>
      <c r="R80" s="83" t="n">
        <v>5.9345</v>
      </c>
      <c r="S80" s="83" t="n">
        <v>0.52</v>
      </c>
      <c r="T80" s="83" t="n">
        <v>0</v>
      </c>
      <c r="U80" s="83" t="n">
        <v>0</v>
      </c>
      <c r="V80" s="83" t="n">
        <v>0</v>
      </c>
      <c r="X80" s="83" t="n">
        <v>0</v>
      </c>
      <c r="Y80" s="83" t="n">
        <v>0</v>
      </c>
      <c r="Z80" s="83" t="n">
        <v>0</v>
      </c>
      <c r="AA80" s="83" t="n">
        <v>0</v>
      </c>
      <c r="AB80" s="83" t="n">
        <v>0</v>
      </c>
      <c r="AC80" s="83" t="n">
        <v>0</v>
      </c>
      <c r="AD80" s="83" t="n">
        <v>0</v>
      </c>
      <c r="AE80" s="83" t="n">
        <v>0.18</v>
      </c>
    </row>
    <row r="81" customFormat="false" ht="10.2" hidden="false" customHeight="false" outlineLevel="0" collapsed="false">
      <c r="A81" s="83" t="str">
        <f aca="false">'Форма 4'!A1640</f>
        <v>80.</v>
      </c>
      <c r="B81" s="83" t="n">
        <f aca="false">ROUND(C81+D81+F81,2)</f>
        <v>346.16</v>
      </c>
      <c r="C81" s="83" t="n">
        <v>0</v>
      </c>
      <c r="D81" s="83" t="n">
        <v>0</v>
      </c>
      <c r="E81" s="83" t="n">
        <v>0</v>
      </c>
      <c r="F81" s="83" t="n">
        <v>346.16</v>
      </c>
      <c r="G81" s="83" t="n">
        <v>0</v>
      </c>
      <c r="H81" s="83" t="n">
        <v>0</v>
      </c>
      <c r="I81" s="82" t="n">
        <f aca="false">'Форма 4'!I1640</f>
        <v>0</v>
      </c>
      <c r="J81" s="82" t="n">
        <v>0</v>
      </c>
      <c r="K81" s="82" t="n">
        <f aca="false">'Форма 4'!I1641</f>
        <v>0</v>
      </c>
      <c r="L81" s="83" t="n">
        <v>0</v>
      </c>
      <c r="M81" s="83" t="n">
        <v>0</v>
      </c>
      <c r="N81" s="83" t="n">
        <v>0</v>
      </c>
      <c r="O81" s="83" t="n">
        <v>0</v>
      </c>
      <c r="P81" s="83" t="n">
        <v>0</v>
      </c>
      <c r="Q81" s="83" t="n">
        <v>0</v>
      </c>
      <c r="R81" s="83" t="n">
        <v>0</v>
      </c>
      <c r="S81" s="83" t="n">
        <v>0</v>
      </c>
      <c r="T81" s="83" t="n">
        <v>0</v>
      </c>
      <c r="U81" s="83" t="n">
        <v>0</v>
      </c>
      <c r="V81" s="83" t="n">
        <v>0</v>
      </c>
      <c r="X81" s="83" t="n">
        <v>0</v>
      </c>
      <c r="Y81" s="83" t="n">
        <v>0</v>
      </c>
      <c r="Z81" s="83" t="n">
        <v>0</v>
      </c>
      <c r="AA81" s="83" t="n">
        <v>0</v>
      </c>
      <c r="AB81" s="83" t="n">
        <v>0</v>
      </c>
      <c r="AC81" s="83" t="n">
        <v>0</v>
      </c>
      <c r="AD81" s="83" t="n">
        <v>0</v>
      </c>
      <c r="AE81" s="83" t="n">
        <v>0</v>
      </c>
    </row>
    <row r="82" customFormat="false" ht="10.2" hidden="false" customHeight="false" outlineLevel="0" collapsed="false">
      <c r="A82" s="83" t="str">
        <f aca="false">'Форма 4'!A1659</f>
        <v>81.</v>
      </c>
      <c r="B82" s="83" t="n">
        <f aca="false">ROUND(C82+D82+F82,2)</f>
        <v>346.16</v>
      </c>
      <c r="C82" s="83" t="n">
        <v>0</v>
      </c>
      <c r="D82" s="83" t="n">
        <v>0</v>
      </c>
      <c r="E82" s="83" t="n">
        <v>0</v>
      </c>
      <c r="F82" s="83" t="n">
        <v>346.16</v>
      </c>
      <c r="G82" s="83" t="n">
        <v>0</v>
      </c>
      <c r="H82" s="83" t="n">
        <v>0</v>
      </c>
      <c r="I82" s="82" t="n">
        <f aca="false">'Форма 4'!I1659</f>
        <v>0</v>
      </c>
      <c r="J82" s="82" t="n">
        <v>0</v>
      </c>
      <c r="K82" s="82" t="n">
        <f aca="false">'Форма 4'!I1660</f>
        <v>0</v>
      </c>
      <c r="L82" s="83" t="n">
        <v>0</v>
      </c>
      <c r="M82" s="83" t="n">
        <v>0</v>
      </c>
      <c r="N82" s="83" t="n">
        <v>0</v>
      </c>
      <c r="O82" s="83" t="n">
        <v>0</v>
      </c>
      <c r="P82" s="83" t="n">
        <v>0</v>
      </c>
      <c r="Q82" s="83" t="n">
        <v>0</v>
      </c>
      <c r="R82" s="83" t="n">
        <v>0</v>
      </c>
      <c r="S82" s="83" t="n">
        <v>0</v>
      </c>
      <c r="T82" s="83" t="n">
        <v>0</v>
      </c>
      <c r="U82" s="83" t="n">
        <v>0</v>
      </c>
      <c r="V82" s="83" t="n">
        <v>0</v>
      </c>
      <c r="X82" s="83" t="n">
        <v>0</v>
      </c>
      <c r="Y82" s="83" t="n">
        <v>0</v>
      </c>
      <c r="Z82" s="83" t="n">
        <v>0</v>
      </c>
      <c r="AA82" s="83" t="n">
        <v>0</v>
      </c>
      <c r="AB82" s="83" t="n">
        <v>0</v>
      </c>
      <c r="AC82" s="83" t="n">
        <v>0</v>
      </c>
      <c r="AD82" s="83" t="n">
        <v>0</v>
      </c>
      <c r="AE82" s="83" t="n">
        <v>0</v>
      </c>
    </row>
    <row r="83" customFormat="false" ht="10.2" hidden="false" customHeight="false" outlineLevel="0" collapsed="false">
      <c r="A83" s="83" t="str">
        <f aca="false">'Форма 4'!A1678</f>
        <v>82.</v>
      </c>
      <c r="B83" s="83" t="n">
        <f aca="false">ROUND(C83+D83+F83,2)</f>
        <v>19.29</v>
      </c>
      <c r="C83" s="83" t="n">
        <v>17.83</v>
      </c>
      <c r="D83" s="83" t="n">
        <v>1.1</v>
      </c>
      <c r="E83" s="83" t="n">
        <v>0</v>
      </c>
      <c r="F83" s="83" t="n">
        <v>0.36</v>
      </c>
      <c r="G83" s="83" t="n">
        <v>0</v>
      </c>
      <c r="H83" s="83" t="n">
        <v>0</v>
      </c>
      <c r="I83" s="82" t="n">
        <f aca="false">'Форма 4'!I1678</f>
        <v>1.56</v>
      </c>
      <c r="J83" s="82" t="n">
        <v>0</v>
      </c>
      <c r="K83" s="82" t="n">
        <f aca="false">'Форма 4'!I1679</f>
        <v>0</v>
      </c>
      <c r="L83" s="83" t="n">
        <v>0</v>
      </c>
      <c r="M83" s="83" t="n">
        <v>0</v>
      </c>
      <c r="N83" s="83" t="n">
        <v>16.9385</v>
      </c>
      <c r="O83" s="83" t="n">
        <v>11.5895</v>
      </c>
      <c r="P83" s="83" t="n">
        <v>16.9385</v>
      </c>
      <c r="Q83" s="83" t="n">
        <v>0</v>
      </c>
      <c r="R83" s="83" t="n">
        <v>11.5895</v>
      </c>
      <c r="S83" s="83" t="n">
        <v>0</v>
      </c>
      <c r="T83" s="83" t="n">
        <v>0</v>
      </c>
      <c r="U83" s="83" t="n">
        <v>0</v>
      </c>
      <c r="V83" s="83" t="n">
        <v>0</v>
      </c>
      <c r="X83" s="83" t="n">
        <v>0</v>
      </c>
      <c r="Y83" s="83" t="n">
        <v>0</v>
      </c>
      <c r="Z83" s="83" t="n">
        <v>0</v>
      </c>
      <c r="AA83" s="83" t="n">
        <v>0</v>
      </c>
      <c r="AB83" s="83" t="n">
        <v>0</v>
      </c>
      <c r="AC83" s="83" t="n">
        <v>0</v>
      </c>
      <c r="AD83" s="83" t="n">
        <v>0</v>
      </c>
      <c r="AE83" s="83" t="n">
        <v>0.36</v>
      </c>
    </row>
    <row r="84" customFormat="false" ht="10.2" hidden="false" customHeight="false" outlineLevel="0" collapsed="false">
      <c r="A84" s="83" t="str">
        <f aca="false">'Форма 4'!A1697</f>
        <v>83.</v>
      </c>
      <c r="B84" s="83" t="n">
        <f aca="false">ROUND(C84+D84+F84,2)</f>
        <v>40.28</v>
      </c>
      <c r="C84" s="83" t="n">
        <v>0</v>
      </c>
      <c r="D84" s="83" t="n">
        <v>0</v>
      </c>
      <c r="E84" s="83" t="n">
        <v>0</v>
      </c>
      <c r="F84" s="83" t="n">
        <v>40.28</v>
      </c>
      <c r="G84" s="83" t="n">
        <v>39.44</v>
      </c>
      <c r="H84" s="83" t="n">
        <v>0</v>
      </c>
      <c r="I84" s="82" t="n">
        <f aca="false">'Форма 4'!I1697</f>
        <v>0</v>
      </c>
      <c r="J84" s="82" t="n">
        <v>0</v>
      </c>
      <c r="K84" s="82" t="n">
        <f aca="false">'Форма 4'!I1698</f>
        <v>0</v>
      </c>
      <c r="L84" s="83" t="n">
        <v>0</v>
      </c>
      <c r="M84" s="83" t="n">
        <v>0</v>
      </c>
      <c r="N84" s="83" t="n">
        <v>0</v>
      </c>
      <c r="O84" s="83" t="n">
        <v>0</v>
      </c>
      <c r="P84" s="83" t="n">
        <v>0</v>
      </c>
      <c r="Q84" s="83" t="n">
        <v>0</v>
      </c>
      <c r="R84" s="83" t="n">
        <v>0</v>
      </c>
      <c r="S84" s="83" t="n">
        <v>0</v>
      </c>
      <c r="T84" s="83" t="n">
        <v>0</v>
      </c>
      <c r="U84" s="83" t="n">
        <v>0</v>
      </c>
      <c r="V84" s="83" t="n">
        <v>0</v>
      </c>
      <c r="X84" s="83" t="n">
        <v>0</v>
      </c>
      <c r="Y84" s="83" t="n">
        <v>0</v>
      </c>
      <c r="Z84" s="83" t="n">
        <v>0</v>
      </c>
      <c r="AA84" s="83" t="n">
        <v>0</v>
      </c>
      <c r="AB84" s="83" t="n">
        <v>0</v>
      </c>
      <c r="AC84" s="83" t="n">
        <v>0</v>
      </c>
      <c r="AD84" s="83" t="n">
        <v>0</v>
      </c>
      <c r="AE84" s="83" t="n">
        <v>0</v>
      </c>
    </row>
    <row r="85" customFormat="false" ht="10.2" hidden="false" customHeight="false" outlineLevel="0" collapsed="false">
      <c r="A85" s="83" t="str">
        <f aca="false">'Форма 4'!A1715</f>
        <v>84.</v>
      </c>
      <c r="B85" s="83" t="n">
        <f aca="false">ROUND(C85+D85+F85,2)</f>
        <v>1224.22</v>
      </c>
      <c r="C85" s="83" t="n">
        <v>906.35</v>
      </c>
      <c r="D85" s="83" t="n">
        <v>75.55</v>
      </c>
      <c r="E85" s="83" t="n">
        <v>1.6</v>
      </c>
      <c r="F85" s="83" t="n">
        <v>242.32</v>
      </c>
      <c r="G85" s="83" t="n">
        <v>0</v>
      </c>
      <c r="H85" s="83" t="n">
        <v>0</v>
      </c>
      <c r="I85" s="82" t="n">
        <f aca="false">'Форма 4'!I1715</f>
        <v>76.1</v>
      </c>
      <c r="J85" s="82" t="n">
        <v>0</v>
      </c>
      <c r="K85" s="82" t="n">
        <f aca="false">'Форма 4'!I1716</f>
        <v>0</v>
      </c>
      <c r="L85" s="83" t="n">
        <v>0</v>
      </c>
      <c r="M85" s="83" t="n">
        <v>0</v>
      </c>
      <c r="N85" s="83" t="n">
        <v>862.5525</v>
      </c>
      <c r="O85" s="83" t="n">
        <v>590.1675</v>
      </c>
      <c r="P85" s="83" t="n">
        <v>861.0325</v>
      </c>
      <c r="Q85" s="83" t="n">
        <v>1.52</v>
      </c>
      <c r="R85" s="83" t="n">
        <v>589.1275</v>
      </c>
      <c r="S85" s="83" t="n">
        <v>1.04</v>
      </c>
      <c r="T85" s="83" t="n">
        <v>0</v>
      </c>
      <c r="U85" s="83" t="n">
        <v>0</v>
      </c>
      <c r="V85" s="83" t="n">
        <v>0</v>
      </c>
      <c r="X85" s="83" t="n">
        <v>0</v>
      </c>
      <c r="Y85" s="83" t="n">
        <v>0</v>
      </c>
      <c r="Z85" s="83" t="n">
        <v>0</v>
      </c>
      <c r="AA85" s="83" t="n">
        <v>0</v>
      </c>
      <c r="AB85" s="83" t="n">
        <v>0</v>
      </c>
      <c r="AC85" s="83" t="n">
        <v>0</v>
      </c>
      <c r="AD85" s="83" t="n">
        <v>0</v>
      </c>
      <c r="AE85" s="83" t="n">
        <v>18.13</v>
      </c>
    </row>
    <row r="86" customFormat="false" ht="10.2" hidden="false" customHeight="false" outlineLevel="0" collapsed="false">
      <c r="A86" s="83" t="str">
        <f aca="false">'Форма 4'!A1734</f>
        <v>85.</v>
      </c>
      <c r="B86" s="83" t="n">
        <f aca="false">ROUND(C86+D86+F86,2)</f>
        <v>11.78</v>
      </c>
      <c r="C86" s="83" t="n">
        <v>0</v>
      </c>
      <c r="D86" s="83" t="n">
        <v>0</v>
      </c>
      <c r="E86" s="83" t="n">
        <v>0</v>
      </c>
      <c r="F86" s="83" t="n">
        <v>11.78</v>
      </c>
      <c r="G86" s="83" t="n">
        <v>11.55</v>
      </c>
      <c r="H86" s="83" t="n">
        <v>0</v>
      </c>
      <c r="I86" s="82" t="n">
        <f aca="false">'Форма 4'!I1734</f>
        <v>0</v>
      </c>
      <c r="J86" s="82" t="n">
        <v>0</v>
      </c>
      <c r="K86" s="82" t="n">
        <f aca="false">'Форма 4'!I1735</f>
        <v>0</v>
      </c>
      <c r="L86" s="83" t="n">
        <v>0</v>
      </c>
      <c r="M86" s="83" t="n">
        <v>0</v>
      </c>
      <c r="N86" s="83" t="n">
        <v>0</v>
      </c>
      <c r="O86" s="83" t="n">
        <v>0</v>
      </c>
      <c r="P86" s="83" t="n">
        <v>0</v>
      </c>
      <c r="Q86" s="83" t="n">
        <v>0</v>
      </c>
      <c r="R86" s="83" t="n">
        <v>0</v>
      </c>
      <c r="S86" s="83" t="n">
        <v>0</v>
      </c>
      <c r="T86" s="83" t="n">
        <v>0</v>
      </c>
      <c r="U86" s="83" t="n">
        <v>0</v>
      </c>
      <c r="V86" s="83" t="n">
        <v>0</v>
      </c>
      <c r="X86" s="83" t="n">
        <v>0</v>
      </c>
      <c r="Y86" s="83" t="n">
        <v>0</v>
      </c>
      <c r="Z86" s="83" t="n">
        <v>0</v>
      </c>
      <c r="AA86" s="83" t="n">
        <v>0</v>
      </c>
      <c r="AB86" s="83" t="n">
        <v>0</v>
      </c>
      <c r="AC86" s="83" t="n">
        <v>0</v>
      </c>
      <c r="AD86" s="83" t="n">
        <v>0</v>
      </c>
      <c r="AE86" s="83" t="n">
        <v>0</v>
      </c>
    </row>
    <row r="87" customFormat="false" ht="10.2" hidden="false" customHeight="false" outlineLevel="0" collapsed="false">
      <c r="A87" s="83" t="str">
        <f aca="false">'Форма 4'!A1752</f>
        <v>86.</v>
      </c>
      <c r="B87" s="83" t="n">
        <f aca="false">ROUND(C87+D87+F87,2)</f>
        <v>12.74</v>
      </c>
      <c r="C87" s="83" t="n">
        <v>0</v>
      </c>
      <c r="D87" s="83" t="n">
        <v>0</v>
      </c>
      <c r="E87" s="83" t="n">
        <v>0</v>
      </c>
      <c r="F87" s="83" t="n">
        <v>12.74</v>
      </c>
      <c r="G87" s="83" t="n">
        <v>12.48</v>
      </c>
      <c r="H87" s="83" t="n">
        <v>0</v>
      </c>
      <c r="I87" s="82" t="n">
        <f aca="false">'Форма 4'!I1752</f>
        <v>0</v>
      </c>
      <c r="J87" s="82" t="n">
        <v>0</v>
      </c>
      <c r="K87" s="82" t="n">
        <f aca="false">'Форма 4'!I1753</f>
        <v>0</v>
      </c>
      <c r="L87" s="83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3" t="n">
        <v>0</v>
      </c>
      <c r="S87" s="83" t="n">
        <v>0</v>
      </c>
      <c r="T87" s="83" t="n">
        <v>0</v>
      </c>
      <c r="U87" s="83" t="n">
        <v>0</v>
      </c>
      <c r="V87" s="83" t="n">
        <v>0</v>
      </c>
      <c r="X87" s="83" t="n">
        <v>0</v>
      </c>
      <c r="Y87" s="83" t="n">
        <v>0</v>
      </c>
      <c r="Z87" s="83" t="n">
        <v>0</v>
      </c>
      <c r="AA87" s="83" t="n">
        <v>0</v>
      </c>
      <c r="AB87" s="83" t="n">
        <v>0</v>
      </c>
      <c r="AC87" s="83" t="n">
        <v>0</v>
      </c>
      <c r="AD87" s="83" t="n">
        <v>0</v>
      </c>
      <c r="AE87" s="83" t="n">
        <v>0</v>
      </c>
    </row>
    <row r="88" customFormat="false" ht="10.2" hidden="false" customHeight="false" outlineLevel="0" collapsed="false">
      <c r="A88" s="83" t="str">
        <f aca="false">'Форма 4'!A1770</f>
        <v>87.</v>
      </c>
      <c r="B88" s="83" t="n">
        <f aca="false">ROUND(C88+D88+F88,2)</f>
        <v>544.24</v>
      </c>
      <c r="C88" s="83" t="n">
        <v>268.94</v>
      </c>
      <c r="D88" s="83" t="n">
        <v>71.47</v>
      </c>
      <c r="E88" s="83" t="n">
        <v>1.46</v>
      </c>
      <c r="F88" s="83" t="n">
        <v>203.83</v>
      </c>
      <c r="G88" s="83" t="n">
        <v>0</v>
      </c>
      <c r="H88" s="83" t="n">
        <v>0</v>
      </c>
      <c r="I88" s="82" t="n">
        <f aca="false">'Форма 4'!I1770</f>
        <v>23.8</v>
      </c>
      <c r="J88" s="82" t="n">
        <v>0</v>
      </c>
      <c r="K88" s="82" t="n">
        <f aca="false">'Форма 4'!I1771</f>
        <v>0.11</v>
      </c>
      <c r="L88" s="83" t="n">
        <v>0</v>
      </c>
      <c r="M88" s="83" t="n">
        <v>0</v>
      </c>
      <c r="N88" s="83" t="n">
        <v>256.88</v>
      </c>
      <c r="O88" s="83" t="n">
        <v>175.76</v>
      </c>
      <c r="P88" s="83" t="n">
        <v>255.493</v>
      </c>
      <c r="Q88" s="83" t="n">
        <v>1.387</v>
      </c>
      <c r="R88" s="83" t="n">
        <v>174.811</v>
      </c>
      <c r="S88" s="83" t="n">
        <v>0.949</v>
      </c>
      <c r="T88" s="83" t="n">
        <v>0</v>
      </c>
      <c r="U88" s="83" t="n">
        <v>0</v>
      </c>
      <c r="V88" s="83" t="n">
        <v>0</v>
      </c>
      <c r="X88" s="83" t="n">
        <v>0</v>
      </c>
      <c r="Y88" s="83" t="n">
        <v>0</v>
      </c>
      <c r="Z88" s="83" t="n">
        <v>0</v>
      </c>
      <c r="AA88" s="83" t="n">
        <v>0</v>
      </c>
      <c r="AB88" s="83" t="n">
        <v>0</v>
      </c>
      <c r="AC88" s="83" t="n">
        <v>0</v>
      </c>
      <c r="AD88" s="83" t="n">
        <v>0</v>
      </c>
      <c r="AE88" s="83" t="n">
        <v>5.38</v>
      </c>
    </row>
    <row r="89" customFormat="false" ht="10.2" hidden="false" customHeight="false" outlineLevel="0" collapsed="false">
      <c r="A89" s="83" t="str">
        <f aca="false">'Форма 4'!A1789</f>
        <v>88.</v>
      </c>
      <c r="B89" s="83" t="n">
        <f aca="false">ROUND(C89+D89+F89,2)</f>
        <v>5.87</v>
      </c>
      <c r="C89" s="83" t="n">
        <v>0</v>
      </c>
      <c r="D89" s="83" t="n">
        <v>0</v>
      </c>
      <c r="E89" s="83" t="n">
        <v>0</v>
      </c>
      <c r="F89" s="83" t="n">
        <v>5.87</v>
      </c>
      <c r="G89" s="83" t="n">
        <v>5.74</v>
      </c>
      <c r="H89" s="83" t="n">
        <v>0</v>
      </c>
      <c r="I89" s="82" t="n">
        <f aca="false">'Форма 4'!I1789</f>
        <v>0</v>
      </c>
      <c r="J89" s="82" t="n">
        <v>0</v>
      </c>
      <c r="K89" s="82" t="n">
        <f aca="false">'Форма 4'!I1790</f>
        <v>0</v>
      </c>
      <c r="L89" s="83" t="n">
        <v>0</v>
      </c>
      <c r="M89" s="83" t="n">
        <v>0</v>
      </c>
      <c r="N89" s="83" t="n">
        <v>0</v>
      </c>
      <c r="O89" s="83" t="n">
        <v>0</v>
      </c>
      <c r="P89" s="83" t="n">
        <v>0</v>
      </c>
      <c r="Q89" s="83" t="n">
        <v>0</v>
      </c>
      <c r="R89" s="83" t="n">
        <v>0</v>
      </c>
      <c r="S89" s="83" t="n">
        <v>0</v>
      </c>
      <c r="T89" s="83" t="n">
        <v>0</v>
      </c>
      <c r="U89" s="83" t="n">
        <v>0</v>
      </c>
      <c r="V89" s="83" t="n">
        <v>0</v>
      </c>
      <c r="X89" s="83" t="n">
        <v>0</v>
      </c>
      <c r="Y89" s="83" t="n">
        <v>0</v>
      </c>
      <c r="Z89" s="83" t="n">
        <v>0</v>
      </c>
      <c r="AA89" s="83" t="n">
        <v>0</v>
      </c>
      <c r="AB89" s="83" t="n">
        <v>0</v>
      </c>
      <c r="AC89" s="83" t="n">
        <v>0</v>
      </c>
      <c r="AD89" s="83" t="n">
        <v>0</v>
      </c>
      <c r="AE89" s="83" t="n">
        <v>0</v>
      </c>
    </row>
    <row r="90" customFormat="false" ht="10.2" hidden="false" customHeight="false" outlineLevel="0" collapsed="false">
      <c r="A90" s="83" t="str">
        <f aca="false">'Форма 4'!A1807</f>
        <v>91.</v>
      </c>
      <c r="B90" s="83" t="n">
        <f aca="false">ROUND(C90+D90+F90,2)</f>
        <v>247.76</v>
      </c>
      <c r="C90" s="83" t="n">
        <v>63.39</v>
      </c>
      <c r="D90" s="83" t="n">
        <v>3.26</v>
      </c>
      <c r="E90" s="83" t="n">
        <v>0.13</v>
      </c>
      <c r="F90" s="83" t="n">
        <v>181.11</v>
      </c>
      <c r="G90" s="83" t="n">
        <v>0</v>
      </c>
      <c r="H90" s="83" t="n">
        <v>0</v>
      </c>
      <c r="I90" s="82" t="n">
        <f aca="false">'Форма 4'!I1807</f>
        <v>5.61</v>
      </c>
      <c r="J90" s="82" t="n">
        <v>0</v>
      </c>
      <c r="K90" s="82" t="n">
        <f aca="false">'Форма 4'!I1808</f>
        <v>0.01</v>
      </c>
      <c r="L90" s="83" t="n">
        <v>0</v>
      </c>
      <c r="M90" s="83" t="n">
        <v>0</v>
      </c>
      <c r="N90" s="83" t="n">
        <v>60.344</v>
      </c>
      <c r="O90" s="83" t="n">
        <v>41.288</v>
      </c>
      <c r="P90" s="83" t="n">
        <v>60.2205</v>
      </c>
      <c r="Q90" s="83" t="n">
        <v>0.1235</v>
      </c>
      <c r="R90" s="83" t="n">
        <v>41.2035</v>
      </c>
      <c r="S90" s="83" t="n">
        <v>0.0845</v>
      </c>
      <c r="T90" s="83" t="n">
        <v>0</v>
      </c>
      <c r="U90" s="83" t="n">
        <v>0</v>
      </c>
      <c r="V90" s="83" t="n">
        <v>0</v>
      </c>
      <c r="X90" s="83" t="n">
        <v>0</v>
      </c>
      <c r="Y90" s="83" t="n">
        <v>0</v>
      </c>
      <c r="Z90" s="83" t="n">
        <v>0</v>
      </c>
      <c r="AA90" s="83" t="n">
        <v>0</v>
      </c>
      <c r="AB90" s="83" t="n">
        <v>0</v>
      </c>
      <c r="AC90" s="83" t="n">
        <v>0</v>
      </c>
      <c r="AD90" s="83" t="n">
        <v>0</v>
      </c>
      <c r="AE90" s="83" t="n">
        <v>1.27</v>
      </c>
    </row>
    <row r="91" customFormat="false" ht="10.2" hidden="false" customHeight="false" outlineLevel="0" collapsed="false">
      <c r="A91" s="83" t="str">
        <f aca="false">'Форма 4'!A1825</f>
        <v>93.</v>
      </c>
      <c r="B91" s="83" t="n">
        <f aca="false">ROUND(C91+D91+F91,2)</f>
        <v>30.69</v>
      </c>
      <c r="C91" s="83" t="n">
        <v>25.88</v>
      </c>
      <c r="D91" s="83" t="n">
        <v>3.26</v>
      </c>
      <c r="E91" s="83" t="n">
        <v>0.13</v>
      </c>
      <c r="F91" s="83" t="n">
        <v>1.55</v>
      </c>
      <c r="G91" s="83" t="n">
        <v>0</v>
      </c>
      <c r="H91" s="83" t="n">
        <v>0</v>
      </c>
      <c r="I91" s="82" t="n">
        <f aca="false">'Форма 4'!I1825</f>
        <v>2.29</v>
      </c>
      <c r="J91" s="82" t="n">
        <v>0</v>
      </c>
      <c r="K91" s="82" t="n">
        <f aca="false">'Форма 4'!I1826</f>
        <v>0.01</v>
      </c>
      <c r="L91" s="83" t="n">
        <v>0</v>
      </c>
      <c r="M91" s="83" t="n">
        <v>0</v>
      </c>
      <c r="N91" s="83" t="n">
        <v>24.7095</v>
      </c>
      <c r="O91" s="83" t="n">
        <v>16.9065</v>
      </c>
      <c r="P91" s="83" t="n">
        <v>24.586</v>
      </c>
      <c r="Q91" s="83" t="n">
        <v>0.1235</v>
      </c>
      <c r="R91" s="83" t="n">
        <v>16.822</v>
      </c>
      <c r="S91" s="83" t="n">
        <v>0.0845</v>
      </c>
      <c r="T91" s="83" t="n">
        <v>0</v>
      </c>
      <c r="U91" s="83" t="n">
        <v>0</v>
      </c>
      <c r="V91" s="83" t="n">
        <v>0</v>
      </c>
      <c r="X91" s="83" t="n">
        <v>0</v>
      </c>
      <c r="Y91" s="83" t="n">
        <v>0</v>
      </c>
      <c r="Z91" s="83" t="n">
        <v>0</v>
      </c>
      <c r="AA91" s="83" t="n">
        <v>0</v>
      </c>
      <c r="AB91" s="83" t="n">
        <v>0</v>
      </c>
      <c r="AC91" s="83" t="n">
        <v>0</v>
      </c>
      <c r="AD91" s="83" t="n">
        <v>0</v>
      </c>
      <c r="AE91" s="83" t="n">
        <v>0.52</v>
      </c>
    </row>
    <row r="92" customFormat="false" ht="10.2" hidden="false" customHeight="false" outlineLevel="0" collapsed="false">
      <c r="A92" s="83" t="str">
        <f aca="false">'Форма 4'!A1844</f>
        <v>94.</v>
      </c>
      <c r="B92" s="83" t="n">
        <f aca="false">ROUND(C92+D92+F92,2)</f>
        <v>346.16</v>
      </c>
      <c r="C92" s="83" t="n">
        <v>0</v>
      </c>
      <c r="D92" s="83" t="n">
        <v>0</v>
      </c>
      <c r="E92" s="83" t="n">
        <v>0</v>
      </c>
      <c r="F92" s="83" t="n">
        <v>346.16</v>
      </c>
      <c r="G92" s="83" t="n">
        <v>0</v>
      </c>
      <c r="H92" s="83" t="n">
        <v>0</v>
      </c>
      <c r="I92" s="82" t="n">
        <f aca="false">'Форма 4'!I1844</f>
        <v>0</v>
      </c>
      <c r="J92" s="82" t="n">
        <v>0</v>
      </c>
      <c r="K92" s="82" t="n">
        <f aca="false">'Форма 4'!I1845</f>
        <v>0</v>
      </c>
      <c r="L92" s="83" t="n">
        <v>0</v>
      </c>
      <c r="M92" s="83" t="n">
        <v>0</v>
      </c>
      <c r="N92" s="83" t="n">
        <v>0</v>
      </c>
      <c r="O92" s="83" t="n">
        <v>0</v>
      </c>
      <c r="P92" s="83" t="n">
        <v>0</v>
      </c>
      <c r="Q92" s="83" t="n">
        <v>0</v>
      </c>
      <c r="R92" s="83" t="n">
        <v>0</v>
      </c>
      <c r="S92" s="83" t="n">
        <v>0</v>
      </c>
      <c r="T92" s="83" t="n">
        <v>0</v>
      </c>
      <c r="U92" s="83" t="n">
        <v>0</v>
      </c>
      <c r="V92" s="83" t="n">
        <v>0</v>
      </c>
      <c r="X92" s="83" t="n">
        <v>0</v>
      </c>
      <c r="Y92" s="83" t="n">
        <v>0</v>
      </c>
      <c r="Z92" s="83" t="n">
        <v>0</v>
      </c>
      <c r="AA92" s="83" t="n">
        <v>0</v>
      </c>
      <c r="AB92" s="83" t="n">
        <v>0</v>
      </c>
      <c r="AC92" s="83" t="n">
        <v>0</v>
      </c>
      <c r="AD92" s="83" t="n">
        <v>0</v>
      </c>
      <c r="AE92" s="83" t="n">
        <v>0</v>
      </c>
    </row>
    <row r="93" customFormat="false" ht="10.2" hidden="false" customHeight="false" outlineLevel="0" collapsed="false">
      <c r="A93" s="83" t="str">
        <f aca="false">'Форма 4'!A1863</f>
        <v>95.</v>
      </c>
      <c r="B93" s="83" t="n">
        <f aca="false">ROUND(C93+D93+F93,2)</f>
        <v>346.16</v>
      </c>
      <c r="C93" s="83" t="n">
        <v>0</v>
      </c>
      <c r="D93" s="83" t="n">
        <v>0</v>
      </c>
      <c r="E93" s="83" t="n">
        <v>0</v>
      </c>
      <c r="F93" s="83" t="n">
        <v>346.16</v>
      </c>
      <c r="G93" s="83" t="n">
        <v>0</v>
      </c>
      <c r="H93" s="83" t="n">
        <v>0</v>
      </c>
      <c r="I93" s="82" t="n">
        <f aca="false">'Форма 4'!I1863</f>
        <v>0</v>
      </c>
      <c r="J93" s="82" t="n">
        <v>0</v>
      </c>
      <c r="K93" s="82" t="n">
        <f aca="false">'Форма 4'!I1864</f>
        <v>0</v>
      </c>
      <c r="L93" s="83" t="n">
        <v>0</v>
      </c>
      <c r="M93" s="83" t="n">
        <v>0</v>
      </c>
      <c r="N93" s="83" t="n">
        <v>0</v>
      </c>
      <c r="O93" s="83" t="n">
        <v>0</v>
      </c>
      <c r="P93" s="83" t="n">
        <v>0</v>
      </c>
      <c r="Q93" s="83" t="n">
        <v>0</v>
      </c>
      <c r="R93" s="83" t="n">
        <v>0</v>
      </c>
      <c r="S93" s="83" t="n">
        <v>0</v>
      </c>
      <c r="T93" s="83" t="n">
        <v>0</v>
      </c>
      <c r="U93" s="83" t="n">
        <v>0</v>
      </c>
      <c r="V93" s="83" t="n">
        <v>0</v>
      </c>
      <c r="X93" s="83" t="n">
        <v>0</v>
      </c>
      <c r="Y93" s="83" t="n">
        <v>0</v>
      </c>
      <c r="Z93" s="83" t="n">
        <v>0</v>
      </c>
      <c r="AA93" s="83" t="n">
        <v>0</v>
      </c>
      <c r="AB93" s="83" t="n">
        <v>0</v>
      </c>
      <c r="AC93" s="83" t="n">
        <v>0</v>
      </c>
      <c r="AD93" s="83" t="n">
        <v>0</v>
      </c>
      <c r="AE93" s="83" t="n">
        <v>0</v>
      </c>
    </row>
    <row r="94" customFormat="false" ht="10.2" hidden="false" customHeight="false" outlineLevel="0" collapsed="false">
      <c r="A94" s="83" t="str">
        <f aca="false">'Форма 4'!A1882</f>
        <v>96.</v>
      </c>
      <c r="B94" s="83" t="n">
        <f aca="false">ROUND(C94+D94+F94,2)</f>
        <v>207.34</v>
      </c>
      <c r="C94" s="83" t="n">
        <v>200.09</v>
      </c>
      <c r="D94" s="83" t="n">
        <v>3.26</v>
      </c>
      <c r="E94" s="83" t="n">
        <v>0.13</v>
      </c>
      <c r="F94" s="83" t="n">
        <v>3.99</v>
      </c>
      <c r="G94" s="83" t="n">
        <v>0</v>
      </c>
      <c r="H94" s="83" t="n">
        <v>0</v>
      </c>
      <c r="I94" s="82" t="n">
        <f aca="false">'Форма 4'!I1882</f>
        <v>16.8</v>
      </c>
      <c r="J94" s="82" t="n">
        <v>0</v>
      </c>
      <c r="K94" s="82" t="n">
        <f aca="false">'Форма 4'!I1883</f>
        <v>0.01</v>
      </c>
      <c r="L94" s="83" t="n">
        <v>0</v>
      </c>
      <c r="M94" s="83" t="n">
        <v>0</v>
      </c>
      <c r="N94" s="83" t="n">
        <v>190.209</v>
      </c>
      <c r="O94" s="83" t="n">
        <v>130.143</v>
      </c>
      <c r="P94" s="83" t="n">
        <v>190.0855</v>
      </c>
      <c r="Q94" s="83" t="n">
        <v>0.1235</v>
      </c>
      <c r="R94" s="83" t="n">
        <v>130.0585</v>
      </c>
      <c r="S94" s="83" t="n">
        <v>0.0845</v>
      </c>
      <c r="T94" s="83" t="n">
        <v>0</v>
      </c>
      <c r="U94" s="83" t="n">
        <v>0</v>
      </c>
      <c r="V94" s="83" t="n">
        <v>0</v>
      </c>
      <c r="X94" s="83" t="n">
        <v>0</v>
      </c>
      <c r="Y94" s="83" t="n">
        <v>0</v>
      </c>
      <c r="Z94" s="83" t="n">
        <v>0</v>
      </c>
      <c r="AA94" s="83" t="n">
        <v>0</v>
      </c>
      <c r="AB94" s="83" t="n">
        <v>0</v>
      </c>
      <c r="AC94" s="83" t="n">
        <v>0</v>
      </c>
      <c r="AD94" s="83" t="n">
        <v>0</v>
      </c>
      <c r="AE94" s="83" t="n">
        <v>4</v>
      </c>
    </row>
    <row r="95" customFormat="false" ht="10.2" hidden="false" customHeight="false" outlineLevel="0" collapsed="false">
      <c r="A95" s="83" t="str">
        <f aca="false">'Форма 4'!A1901</f>
        <v>97.</v>
      </c>
      <c r="B95" s="83" t="n">
        <f aca="false">ROUND(C95+D95+F95,2)</f>
        <v>17.91</v>
      </c>
      <c r="C95" s="83" t="n">
        <v>11.64</v>
      </c>
      <c r="D95" s="83" t="n">
        <v>0</v>
      </c>
      <c r="E95" s="83" t="n">
        <v>0</v>
      </c>
      <c r="F95" s="83" t="n">
        <v>6.27</v>
      </c>
      <c r="G95" s="83" t="n">
        <v>0</v>
      </c>
      <c r="H95" s="83" t="n">
        <v>0</v>
      </c>
      <c r="I95" s="82" t="n">
        <f aca="false">'Форма 4'!I1901</f>
        <v>1.03</v>
      </c>
      <c r="J95" s="82" t="n">
        <v>0</v>
      </c>
      <c r="K95" s="82" t="n">
        <f aca="false">'Форма 4'!I1902</f>
        <v>0</v>
      </c>
      <c r="L95" s="83" t="n">
        <v>0</v>
      </c>
      <c r="M95" s="83" t="n">
        <v>0</v>
      </c>
      <c r="N95" s="83" t="n">
        <v>11.058</v>
      </c>
      <c r="O95" s="83" t="n">
        <v>7.566</v>
      </c>
      <c r="P95" s="83" t="n">
        <v>11.058</v>
      </c>
      <c r="Q95" s="83" t="n">
        <v>0</v>
      </c>
      <c r="R95" s="83" t="n">
        <v>7.566</v>
      </c>
      <c r="S95" s="83" t="n">
        <v>0</v>
      </c>
      <c r="T95" s="83" t="n">
        <v>0</v>
      </c>
      <c r="U95" s="83" t="n">
        <v>0</v>
      </c>
      <c r="V95" s="83" t="n">
        <v>0</v>
      </c>
      <c r="X95" s="83" t="n">
        <v>0</v>
      </c>
      <c r="Y95" s="83" t="n">
        <v>0</v>
      </c>
      <c r="Z95" s="83" t="n">
        <v>0</v>
      </c>
      <c r="AA95" s="83" t="n">
        <v>0</v>
      </c>
      <c r="AB95" s="83" t="n">
        <v>0</v>
      </c>
      <c r="AC95" s="83" t="n">
        <v>0</v>
      </c>
      <c r="AD95" s="83" t="n">
        <v>0</v>
      </c>
      <c r="AE95" s="83" t="n">
        <v>0.23</v>
      </c>
    </row>
    <row r="96" customFormat="false" ht="10.2" hidden="false" customHeight="false" outlineLevel="0" collapsed="false">
      <c r="A96" s="83" t="str">
        <f aca="false">'Форма 4'!A1922</f>
        <v>99.</v>
      </c>
      <c r="B96" s="83" t="n">
        <f aca="false">ROUND(C96+D96+F96,2)</f>
        <v>313</v>
      </c>
      <c r="C96" s="83" t="n">
        <v>313</v>
      </c>
      <c r="D96" s="83" t="n">
        <v>0</v>
      </c>
      <c r="E96" s="83" t="n">
        <v>0</v>
      </c>
      <c r="F96" s="83" t="n">
        <v>0</v>
      </c>
      <c r="G96" s="83" t="n">
        <v>0</v>
      </c>
      <c r="H96" s="83" t="n">
        <v>0</v>
      </c>
      <c r="I96" s="82" t="n">
        <f aca="false">'Форма 4'!I1922</f>
        <v>17.6</v>
      </c>
      <c r="J96" s="82" t="n">
        <v>0</v>
      </c>
      <c r="K96" s="82" t="n">
        <f aca="false">'Форма 4'!I1923</f>
        <v>0</v>
      </c>
      <c r="L96" s="83" t="n">
        <v>0</v>
      </c>
      <c r="M96" s="83" t="n">
        <v>0</v>
      </c>
      <c r="N96" s="83" t="n">
        <v>203.45</v>
      </c>
      <c r="O96" s="83" t="n">
        <v>125.2</v>
      </c>
      <c r="P96" s="83" t="n">
        <v>203.45</v>
      </c>
      <c r="Q96" s="83" t="n">
        <v>0</v>
      </c>
      <c r="R96" s="83" t="n">
        <v>125.2</v>
      </c>
      <c r="S96" s="83" t="n">
        <v>0</v>
      </c>
      <c r="T96" s="83" t="n">
        <v>0</v>
      </c>
      <c r="U96" s="83" t="n">
        <v>0</v>
      </c>
      <c r="V96" s="83" t="n">
        <v>0</v>
      </c>
      <c r="X96" s="83" t="n">
        <v>0</v>
      </c>
      <c r="Y96" s="83" t="n">
        <v>0</v>
      </c>
      <c r="Z96" s="83" t="n">
        <v>0</v>
      </c>
      <c r="AA96" s="83" t="n">
        <v>0</v>
      </c>
      <c r="AB96" s="83" t="n">
        <v>0</v>
      </c>
      <c r="AC96" s="83" t="n">
        <v>0</v>
      </c>
      <c r="AD96" s="83" t="n">
        <v>0</v>
      </c>
      <c r="AE96" s="83" t="n">
        <v>0</v>
      </c>
    </row>
    <row r="97" customFormat="false" ht="10.2" hidden="false" customHeight="false" outlineLevel="0" collapsed="false">
      <c r="A97" s="83" t="str">
        <f aca="false">'Форма 4'!A1941</f>
        <v>101.</v>
      </c>
      <c r="B97" s="83" t="n">
        <f aca="false">ROUND(C97+D97+F97,2)</f>
        <v>150.63</v>
      </c>
      <c r="C97" s="83" t="n">
        <v>150.63</v>
      </c>
      <c r="D97" s="83" t="n">
        <v>0</v>
      </c>
      <c r="E97" s="83" t="n">
        <v>0</v>
      </c>
      <c r="F97" s="83" t="n">
        <v>0</v>
      </c>
      <c r="G97" s="83" t="n">
        <v>0</v>
      </c>
      <c r="H97" s="83" t="n">
        <v>0</v>
      </c>
      <c r="I97" s="82" t="n">
        <f aca="false">'Форма 4'!I1941</f>
        <v>8.47</v>
      </c>
      <c r="J97" s="82" t="n">
        <v>0</v>
      </c>
      <c r="K97" s="82" t="n">
        <f aca="false">'Форма 4'!I1942</f>
        <v>0</v>
      </c>
      <c r="L97" s="83" t="n">
        <v>0</v>
      </c>
      <c r="M97" s="83" t="n">
        <v>0</v>
      </c>
      <c r="N97" s="83" t="n">
        <v>97.9095</v>
      </c>
      <c r="O97" s="83" t="n">
        <v>60.252</v>
      </c>
      <c r="P97" s="83" t="n">
        <v>97.9095</v>
      </c>
      <c r="Q97" s="83" t="n">
        <v>0</v>
      </c>
      <c r="R97" s="83" t="n">
        <v>60.252</v>
      </c>
      <c r="S97" s="83" t="n">
        <v>0</v>
      </c>
      <c r="T97" s="83" t="n">
        <v>0</v>
      </c>
      <c r="U97" s="83" t="n">
        <v>0</v>
      </c>
      <c r="V97" s="83" t="n">
        <v>0</v>
      </c>
      <c r="X97" s="83" t="n">
        <v>0</v>
      </c>
      <c r="Y97" s="83" t="n">
        <v>0</v>
      </c>
      <c r="Z97" s="83" t="n">
        <v>0</v>
      </c>
      <c r="AA97" s="83" t="n">
        <v>0</v>
      </c>
      <c r="AB97" s="83" t="n">
        <v>0</v>
      </c>
      <c r="AC97" s="83" t="n">
        <v>0</v>
      </c>
      <c r="AD97" s="83" t="n">
        <v>0</v>
      </c>
      <c r="AE97" s="83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2" width="5.74"/>
    <col collapsed="false" customWidth="false" hidden="false" outlineLevel="0" max="257" min="2" style="83" width="9.11"/>
  </cols>
  <sheetData>
    <row r="1" s="84" customFormat="true" ht="10.2" hidden="false" customHeight="false" outlineLevel="0" collapsed="false">
      <c r="A1" s="72"/>
      <c r="B1" s="84" t="s">
        <v>757</v>
      </c>
      <c r="C1" s="84" t="s">
        <v>758</v>
      </c>
      <c r="D1" s="84" t="s">
        <v>759</v>
      </c>
      <c r="E1" s="84" t="s">
        <v>760</v>
      </c>
      <c r="F1" s="84" t="s">
        <v>761</v>
      </c>
      <c r="G1" s="84" t="s">
        <v>762</v>
      </c>
      <c r="H1" s="84" t="s">
        <v>763</v>
      </c>
      <c r="I1" s="84" t="s">
        <v>764</v>
      </c>
      <c r="J1" s="84" t="s">
        <v>765</v>
      </c>
      <c r="K1" s="84" t="s">
        <v>766</v>
      </c>
      <c r="L1" s="84" t="s">
        <v>767</v>
      </c>
      <c r="M1" s="84" t="s">
        <v>768</v>
      </c>
      <c r="N1" s="84" t="s">
        <v>769</v>
      </c>
      <c r="O1" s="84" t="s">
        <v>770</v>
      </c>
      <c r="P1" s="84" t="s">
        <v>771</v>
      </c>
      <c r="Q1" s="84" t="s">
        <v>772</v>
      </c>
      <c r="R1" s="84" t="s">
        <v>773</v>
      </c>
      <c r="S1" s="84" t="s">
        <v>774</v>
      </c>
      <c r="T1" s="84" t="s">
        <v>775</v>
      </c>
      <c r="U1" s="84" t="s">
        <v>776</v>
      </c>
      <c r="V1" s="84" t="s">
        <v>777</v>
      </c>
      <c r="X1" s="84" t="s">
        <v>778</v>
      </c>
      <c r="Y1" s="84" t="s">
        <v>779</v>
      </c>
      <c r="Z1" s="84" t="s">
        <v>780</v>
      </c>
      <c r="AA1" s="84" t="s">
        <v>781</v>
      </c>
      <c r="AB1" s="84" t="s">
        <v>782</v>
      </c>
      <c r="AC1" s="84" t="s">
        <v>783</v>
      </c>
      <c r="AD1" s="84" t="s">
        <v>784</v>
      </c>
      <c r="AE1" s="84" t="s">
        <v>785</v>
      </c>
    </row>
    <row r="2" customFormat="false" ht="10.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0.2" hidden="false" customHeight="false" outlineLevel="0" collapsed="false">
      <c r="A3" s="86"/>
      <c r="B3" s="87" t="s">
        <v>786</v>
      </c>
      <c r="C3" s="87"/>
      <c r="D3" s="87"/>
      <c r="E3" s="87"/>
      <c r="F3" s="87"/>
      <c r="G3" s="87"/>
      <c r="H3" s="87"/>
      <c r="I3" s="87"/>
      <c r="J3" s="87"/>
    </row>
    <row r="4" customFormat="false" ht="10.2" hidden="false" customHeight="false" outlineLevel="0" collapsed="false">
      <c r="A4" s="86"/>
      <c r="B4" s="87" t="s">
        <v>787</v>
      </c>
      <c r="C4" s="87"/>
      <c r="D4" s="87"/>
      <c r="E4" s="87"/>
      <c r="F4" s="87"/>
      <c r="G4" s="87"/>
      <c r="H4" s="87"/>
      <c r="I4" s="87"/>
      <c r="J4" s="87"/>
    </row>
    <row r="5" customFormat="false" ht="10.2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7" customFormat="false" ht="10.2" hidden="false" customHeight="false" outlineLevel="0" collapsed="false">
      <c r="B7" s="49" t="s">
        <v>493</v>
      </c>
      <c r="C7" s="49"/>
      <c r="D7" s="49"/>
      <c r="E7" s="49"/>
      <c r="F7" s="49"/>
      <c r="G7" s="49"/>
      <c r="H7" s="49"/>
      <c r="I7" s="49"/>
      <c r="J7" s="49"/>
    </row>
    <row r="8" customFormat="false" ht="10.2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</row>
    <row r="9" customFormat="false" ht="10.2" hidden="false" customHeight="false" outlineLevel="0" collapsed="false">
      <c r="A9" s="83" t="str">
        <f aca="false">'Форма 4'!A24</f>
        <v>1.</v>
      </c>
      <c r="B9" s="83" t="n">
        <f aca="false">ROUND(C9+D9+F9,2)</f>
        <v>230.29</v>
      </c>
      <c r="C9" s="83" t="n">
        <v>228.53</v>
      </c>
      <c r="D9" s="83" t="n">
        <v>1.76</v>
      </c>
      <c r="E9" s="83" t="n">
        <v>0</v>
      </c>
      <c r="F9" s="83" t="n">
        <v>0</v>
      </c>
      <c r="G9" s="83" t="n">
        <v>0</v>
      </c>
      <c r="H9" s="83" t="n">
        <v>0</v>
      </c>
      <c r="I9" s="82" t="n">
        <f aca="false">'Форма 4'!I24</f>
        <v>24.39</v>
      </c>
      <c r="J9" s="82" t="n">
        <v>0</v>
      </c>
      <c r="K9" s="82" t="n">
        <f aca="false">'Форма 4'!I25</f>
        <v>0</v>
      </c>
      <c r="L9" s="83" t="n">
        <v>0</v>
      </c>
      <c r="M9" s="83" t="n">
        <v>0</v>
      </c>
      <c r="N9" s="83" t="n">
        <v>189.6799</v>
      </c>
      <c r="O9" s="83" t="n">
        <v>148.5445</v>
      </c>
      <c r="P9" s="83" t="n">
        <v>189.6799</v>
      </c>
      <c r="Q9" s="83" t="n">
        <v>0</v>
      </c>
      <c r="R9" s="83" t="n">
        <v>148.5445</v>
      </c>
      <c r="S9" s="83" t="n">
        <v>0</v>
      </c>
      <c r="T9" s="83" t="n">
        <v>0</v>
      </c>
      <c r="U9" s="83" t="n">
        <v>0</v>
      </c>
      <c r="V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3" t="n">
        <v>0</v>
      </c>
      <c r="AD9" s="83" t="n">
        <v>0</v>
      </c>
      <c r="AE9" s="83" t="n">
        <v>0</v>
      </c>
    </row>
    <row r="10" customFormat="false" ht="10.2" hidden="false" customHeight="false" outlineLevel="0" collapsed="false">
      <c r="A10" s="83" t="str">
        <f aca="false">'Форма 4'!A42</f>
        <v>2.</v>
      </c>
      <c r="B10" s="83" t="n">
        <f aca="false">ROUND(C10+D10+F10,2)</f>
        <v>6531.2</v>
      </c>
      <c r="C10" s="83" t="n">
        <v>497.31</v>
      </c>
      <c r="D10" s="83" t="n">
        <v>230.67</v>
      </c>
      <c r="E10" s="83" t="n">
        <v>15.65</v>
      </c>
      <c r="F10" s="83" t="n">
        <v>5803.22</v>
      </c>
      <c r="G10" s="83" t="n">
        <v>0</v>
      </c>
      <c r="H10" s="83" t="n">
        <v>0</v>
      </c>
      <c r="I10" s="82" t="n">
        <f aca="false">'Форма 4'!I42</f>
        <v>47.91</v>
      </c>
      <c r="J10" s="82" t="n">
        <v>0</v>
      </c>
      <c r="K10" s="82" t="n">
        <f aca="false">'Форма 4'!I43</f>
        <v>1.11</v>
      </c>
      <c r="L10" s="83" t="n">
        <v>0</v>
      </c>
      <c r="M10" s="83" t="n">
        <v>0</v>
      </c>
      <c r="N10" s="83" t="n">
        <v>553.9968</v>
      </c>
      <c r="O10" s="83" t="n">
        <v>282.128</v>
      </c>
      <c r="P10" s="83" t="n">
        <v>537.0948</v>
      </c>
      <c r="Q10" s="83" t="n">
        <v>16.902</v>
      </c>
      <c r="R10" s="83" t="n">
        <v>273.5205</v>
      </c>
      <c r="S10" s="83" t="n">
        <v>8.6075</v>
      </c>
      <c r="T10" s="83" t="n">
        <v>0</v>
      </c>
      <c r="U10" s="83" t="n">
        <v>0</v>
      </c>
      <c r="V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83" t="n">
        <v>0</v>
      </c>
      <c r="AD10" s="83" t="n">
        <v>0</v>
      </c>
      <c r="AE10" s="83" t="n">
        <v>0</v>
      </c>
    </row>
    <row r="11" customFormat="false" ht="10.2" hidden="false" customHeight="false" outlineLevel="0" collapsed="false">
      <c r="A11" s="83" t="str">
        <f aca="false">'Форма 4'!A60</f>
        <v>3.</v>
      </c>
      <c r="B11" s="83" t="n">
        <f aca="false">ROUND(C11+D11+F11,2)</f>
        <v>1217.87</v>
      </c>
      <c r="C11" s="83" t="n">
        <v>179.54</v>
      </c>
      <c r="D11" s="83" t="n">
        <v>18.67</v>
      </c>
      <c r="E11" s="83" t="n">
        <v>2.53</v>
      </c>
      <c r="F11" s="83" t="n">
        <v>1019.66</v>
      </c>
      <c r="G11" s="83" t="n">
        <v>0</v>
      </c>
      <c r="H11" s="83" t="n">
        <v>0</v>
      </c>
      <c r="I11" s="82" t="n">
        <f aca="false">'Форма 4'!I60</f>
        <v>18.8</v>
      </c>
      <c r="J11" s="82" t="n">
        <v>0</v>
      </c>
      <c r="K11" s="82" t="n">
        <f aca="false">'Форма 4'!I61</f>
        <v>0.19</v>
      </c>
      <c r="L11" s="83" t="n">
        <v>0</v>
      </c>
      <c r="M11" s="83" t="n">
        <v>0</v>
      </c>
      <c r="N11" s="83" t="n">
        <v>151.1181</v>
      </c>
      <c r="O11" s="83" t="n">
        <v>118.3455</v>
      </c>
      <c r="P11" s="83" t="n">
        <v>149.0182</v>
      </c>
      <c r="Q11" s="83" t="n">
        <v>2.0999</v>
      </c>
      <c r="R11" s="83" t="n">
        <v>116.701</v>
      </c>
      <c r="S11" s="83" t="n">
        <v>1.6445</v>
      </c>
      <c r="T11" s="83" t="n">
        <v>0</v>
      </c>
      <c r="U11" s="83" t="n">
        <v>0</v>
      </c>
      <c r="V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83" t="n">
        <v>0</v>
      </c>
      <c r="AD11" s="83" t="n">
        <v>0</v>
      </c>
      <c r="AE11" s="83" t="n">
        <v>0</v>
      </c>
    </row>
    <row r="12" customFormat="false" ht="10.2" hidden="false" customHeight="false" outlineLevel="0" collapsed="false">
      <c r="A12" s="83" t="str">
        <f aca="false">'Форма 4'!A78</f>
        <v>4.</v>
      </c>
      <c r="B12" s="83" t="n">
        <f aca="false">ROUND(C12+D12+F12,2)</f>
        <v>4921.71</v>
      </c>
      <c r="C12" s="83" t="n">
        <v>1153.36</v>
      </c>
      <c r="D12" s="83" t="n">
        <v>14.65</v>
      </c>
      <c r="E12" s="83" t="n">
        <v>2.39</v>
      </c>
      <c r="F12" s="83" t="n">
        <v>3753.7</v>
      </c>
      <c r="G12" s="83" t="n">
        <v>0</v>
      </c>
      <c r="H12" s="83" t="n">
        <v>0</v>
      </c>
      <c r="I12" s="82" t="n">
        <f aca="false">'Форма 4'!I78</f>
        <v>117.45</v>
      </c>
      <c r="J12" s="82" t="n">
        <v>0</v>
      </c>
      <c r="K12" s="82" t="n">
        <f aca="false">'Форма 4'!I79</f>
        <v>0.18</v>
      </c>
      <c r="L12" s="83" t="n">
        <v>0</v>
      </c>
      <c r="M12" s="83" t="n">
        <v>0</v>
      </c>
      <c r="N12" s="83" t="n">
        <v>959.2725</v>
      </c>
      <c r="O12" s="83" t="n">
        <v>751.2375</v>
      </c>
      <c r="P12" s="83" t="n">
        <v>957.2888</v>
      </c>
      <c r="Q12" s="83" t="n">
        <v>1.9837</v>
      </c>
      <c r="R12" s="83" t="n">
        <v>749.684</v>
      </c>
      <c r="S12" s="83" t="n">
        <v>1.5535</v>
      </c>
      <c r="T12" s="83" t="n">
        <v>0</v>
      </c>
      <c r="U12" s="83" t="n">
        <v>0</v>
      </c>
      <c r="V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83" t="n">
        <v>0</v>
      </c>
      <c r="AD12" s="83" t="n">
        <v>0</v>
      </c>
      <c r="AE12" s="83" t="n">
        <v>0</v>
      </c>
    </row>
    <row r="13" customFormat="false" ht="10.2" hidden="false" customHeight="false" outlineLevel="0" collapsed="false">
      <c r="A13" s="83" t="str">
        <f aca="false">'Форма 4'!A96</f>
        <v>5.</v>
      </c>
      <c r="B13" s="83" t="n">
        <f aca="false">ROUND(C13+D13+F13,2)</f>
        <v>4722.56</v>
      </c>
      <c r="C13" s="83" t="n">
        <v>994.18</v>
      </c>
      <c r="D13" s="83" t="n">
        <v>20.68</v>
      </c>
      <c r="E13" s="83" t="n">
        <v>3.33</v>
      </c>
      <c r="F13" s="83" t="n">
        <v>3707.7</v>
      </c>
      <c r="G13" s="83" t="n">
        <v>0</v>
      </c>
      <c r="H13" s="83" t="n">
        <v>0</v>
      </c>
      <c r="I13" s="82" t="n">
        <f aca="false">'Форма 4'!I96</f>
        <v>101.24</v>
      </c>
      <c r="J13" s="82" t="n">
        <v>0</v>
      </c>
      <c r="K13" s="82" t="n">
        <f aca="false">'Форма 4'!I97</f>
        <v>0.25</v>
      </c>
      <c r="L13" s="83" t="n">
        <v>0</v>
      </c>
      <c r="M13" s="83" t="n">
        <v>0</v>
      </c>
      <c r="N13" s="83" t="n">
        <v>827.9333</v>
      </c>
      <c r="O13" s="83" t="n">
        <v>648.3815</v>
      </c>
      <c r="P13" s="83" t="n">
        <v>825.1694</v>
      </c>
      <c r="Q13" s="83" t="n">
        <v>2.7639</v>
      </c>
      <c r="R13" s="83" t="n">
        <v>646.217</v>
      </c>
      <c r="S13" s="83" t="n">
        <v>2.1645</v>
      </c>
      <c r="T13" s="83" t="n">
        <v>0</v>
      </c>
      <c r="U13" s="83" t="n">
        <v>0</v>
      </c>
      <c r="V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0</v>
      </c>
      <c r="AD13" s="83" t="n">
        <v>0</v>
      </c>
      <c r="AE13" s="83" t="n">
        <v>0</v>
      </c>
    </row>
    <row r="14" customFormat="false" ht="10.2" hidden="false" customHeight="false" outlineLevel="0" collapsed="false">
      <c r="A14" s="83" t="str">
        <f aca="false">'Форма 4'!A114</f>
        <v>6.</v>
      </c>
      <c r="B14" s="83" t="n">
        <f aca="false">ROUND(C14+D14+F14,2)</f>
        <v>816.26</v>
      </c>
      <c r="C14" s="83" t="n">
        <v>43.53</v>
      </c>
      <c r="D14" s="83" t="n">
        <v>7.38</v>
      </c>
      <c r="E14" s="83" t="n">
        <v>0</v>
      </c>
      <c r="F14" s="83" t="n">
        <v>765.35</v>
      </c>
      <c r="G14" s="83" t="n">
        <v>0</v>
      </c>
      <c r="H14" s="83" t="n">
        <v>0</v>
      </c>
      <c r="I14" s="82" t="n">
        <f aca="false">'Форма 4'!I114</f>
        <v>4.52</v>
      </c>
      <c r="J14" s="82" t="n">
        <v>0</v>
      </c>
      <c r="K14" s="82" t="n">
        <f aca="false">'Форма 4'!I115</f>
        <v>0</v>
      </c>
      <c r="L14" s="83" t="n">
        <v>0</v>
      </c>
      <c r="M14" s="83" t="n">
        <v>0</v>
      </c>
      <c r="N14" s="83" t="n">
        <v>36.1299</v>
      </c>
      <c r="O14" s="83" t="n">
        <v>28.2945</v>
      </c>
      <c r="P14" s="83" t="n">
        <v>36.1299</v>
      </c>
      <c r="Q14" s="83" t="n">
        <v>0</v>
      </c>
      <c r="R14" s="83" t="n">
        <v>28.2945</v>
      </c>
      <c r="S14" s="83" t="n">
        <v>0</v>
      </c>
      <c r="T14" s="83" t="n">
        <v>0</v>
      </c>
      <c r="U14" s="83" t="n">
        <v>0</v>
      </c>
      <c r="V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83" t="n">
        <v>0</v>
      </c>
      <c r="AD14" s="83" t="n">
        <v>0</v>
      </c>
      <c r="AE14" s="83" t="n">
        <v>0</v>
      </c>
    </row>
    <row r="15" customFormat="false" ht="10.2" hidden="false" customHeight="false" outlineLevel="0" collapsed="false">
      <c r="A15" s="83" t="str">
        <f aca="false">'Форма 4'!A132</f>
        <v>7.</v>
      </c>
      <c r="B15" s="83" t="n">
        <f aca="false">ROUND(C15+D15+F15,2)</f>
        <v>816.26</v>
      </c>
      <c r="C15" s="83" t="n">
        <v>43.53</v>
      </c>
      <c r="D15" s="83" t="n">
        <v>7.38</v>
      </c>
      <c r="E15" s="83" t="n">
        <v>0</v>
      </c>
      <c r="F15" s="83" t="n">
        <v>765.35</v>
      </c>
      <c r="G15" s="83" t="n">
        <v>0</v>
      </c>
      <c r="H15" s="83" t="n">
        <v>0</v>
      </c>
      <c r="I15" s="82" t="n">
        <f aca="false">'Форма 4'!I132</f>
        <v>4.52</v>
      </c>
      <c r="J15" s="82" t="n">
        <v>0</v>
      </c>
      <c r="K15" s="82" t="n">
        <f aca="false">'Форма 4'!I133</f>
        <v>0</v>
      </c>
      <c r="L15" s="83" t="n">
        <v>0</v>
      </c>
      <c r="M15" s="83" t="n">
        <v>0</v>
      </c>
      <c r="N15" s="83" t="n">
        <v>36.1299</v>
      </c>
      <c r="O15" s="83" t="n">
        <v>28.2945</v>
      </c>
      <c r="P15" s="83" t="n">
        <v>36.1299</v>
      </c>
      <c r="Q15" s="83" t="n">
        <v>0</v>
      </c>
      <c r="R15" s="83" t="n">
        <v>28.2945</v>
      </c>
      <c r="S15" s="83" t="n">
        <v>0</v>
      </c>
      <c r="T15" s="83" t="n">
        <v>0</v>
      </c>
      <c r="U15" s="83" t="n">
        <v>0</v>
      </c>
      <c r="V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83" t="n">
        <v>0</v>
      </c>
      <c r="AE15" s="83" t="n">
        <v>0</v>
      </c>
    </row>
    <row r="16" customFormat="false" ht="10.2" hidden="false" customHeight="false" outlineLevel="0" collapsed="false">
      <c r="A16" s="83" t="str">
        <f aca="false">'Форма 4'!A150</f>
        <v>8.</v>
      </c>
      <c r="B16" s="83" t="n">
        <f aca="false">ROUND(C16+D16+F16,2)</f>
        <v>142.66</v>
      </c>
      <c r="C16" s="83" t="n">
        <v>140.01</v>
      </c>
      <c r="D16" s="83" t="n">
        <v>2.65</v>
      </c>
      <c r="E16" s="83" t="n">
        <v>0</v>
      </c>
      <c r="F16" s="83" t="n">
        <v>0</v>
      </c>
      <c r="G16" s="83" t="n">
        <v>0</v>
      </c>
      <c r="H16" s="83" t="n">
        <v>0</v>
      </c>
      <c r="I16" s="82" t="n">
        <f aca="false">'Форма 4'!I150</f>
        <v>14.8</v>
      </c>
      <c r="J16" s="82" t="n">
        <v>0</v>
      </c>
      <c r="K16" s="82" t="n">
        <f aca="false">'Форма 4'!I151</f>
        <v>0</v>
      </c>
      <c r="L16" s="83" t="n">
        <v>0</v>
      </c>
      <c r="M16" s="83" t="n">
        <v>0</v>
      </c>
      <c r="N16" s="83" t="n">
        <v>116.2083</v>
      </c>
      <c r="O16" s="83" t="n">
        <v>91.0065</v>
      </c>
      <c r="P16" s="83" t="n">
        <v>116.2083</v>
      </c>
      <c r="Q16" s="83" t="n">
        <v>0</v>
      </c>
      <c r="R16" s="83" t="n">
        <v>91.0065</v>
      </c>
      <c r="S16" s="83" t="n">
        <v>0</v>
      </c>
      <c r="T16" s="83" t="n">
        <v>0</v>
      </c>
      <c r="U16" s="83" t="n">
        <v>0</v>
      </c>
      <c r="V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  <c r="AD16" s="83" t="n">
        <v>0</v>
      </c>
      <c r="AE16" s="83" t="n">
        <v>0</v>
      </c>
    </row>
    <row r="17" customFormat="false" ht="10.2" hidden="false" customHeight="false" outlineLevel="0" collapsed="false">
      <c r="A17" s="83" t="str">
        <f aca="false">'Форма 4'!A168</f>
        <v>9.</v>
      </c>
      <c r="B17" s="83" t="n">
        <f aca="false">ROUND(C17+D17+F17,2)</f>
        <v>166.3</v>
      </c>
      <c r="C17" s="83" t="n">
        <v>70.97</v>
      </c>
      <c r="D17" s="83" t="n">
        <v>73.72</v>
      </c>
      <c r="E17" s="83" t="n">
        <v>4.1</v>
      </c>
      <c r="F17" s="83" t="n">
        <v>21.61</v>
      </c>
      <c r="G17" s="83" t="n">
        <v>0</v>
      </c>
      <c r="H17" s="83" t="n">
        <v>0</v>
      </c>
      <c r="I17" s="82" t="n">
        <f aca="false">'Форма 4'!I168</f>
        <v>6.67</v>
      </c>
      <c r="J17" s="82" t="n">
        <v>0</v>
      </c>
      <c r="K17" s="82" t="n">
        <f aca="false">'Форма 4'!I169</f>
        <v>0.29</v>
      </c>
      <c r="L17" s="83" t="n">
        <v>0</v>
      </c>
      <c r="M17" s="83" t="n">
        <v>0</v>
      </c>
      <c r="N17" s="83" t="n">
        <v>81.0756</v>
      </c>
      <c r="O17" s="83" t="n">
        <v>41.2885</v>
      </c>
      <c r="P17" s="83" t="n">
        <v>76.6476</v>
      </c>
      <c r="Q17" s="83" t="n">
        <v>4.428</v>
      </c>
      <c r="R17" s="83" t="n">
        <v>39.0335</v>
      </c>
      <c r="S17" s="83" t="n">
        <v>2.255</v>
      </c>
      <c r="T17" s="83" t="n">
        <v>0</v>
      </c>
      <c r="U17" s="83" t="n">
        <v>0</v>
      </c>
      <c r="V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83" t="n">
        <v>0</v>
      </c>
      <c r="AD17" s="83" t="n">
        <v>0</v>
      </c>
      <c r="AE17" s="83" t="n">
        <v>0</v>
      </c>
    </row>
    <row r="18" customFormat="false" ht="10.2" hidden="false" customHeight="false" outlineLevel="0" collapsed="false">
      <c r="A18" s="83" t="str">
        <f aca="false">'Форма 4'!A187</f>
        <v>10.</v>
      </c>
      <c r="B18" s="83" t="n">
        <f aca="false">ROUND(C18+D18+F18,2)</f>
        <v>9288.39</v>
      </c>
      <c r="C18" s="83" t="n">
        <v>1155.69</v>
      </c>
      <c r="D18" s="83" t="n">
        <v>37.04</v>
      </c>
      <c r="E18" s="83" t="n">
        <v>2.66</v>
      </c>
      <c r="F18" s="83" t="n">
        <v>8095.66</v>
      </c>
      <c r="G18" s="83" t="n">
        <v>0</v>
      </c>
      <c r="H18" s="83" t="n">
        <v>0</v>
      </c>
      <c r="I18" s="82" t="n">
        <f aca="false">'Форма 4'!I187</f>
        <v>112.75</v>
      </c>
      <c r="J18" s="82" t="n">
        <v>0</v>
      </c>
      <c r="K18" s="82" t="n">
        <f aca="false">'Форма 4'!I188</f>
        <v>0.2</v>
      </c>
      <c r="L18" s="83" t="n">
        <v>0</v>
      </c>
      <c r="M18" s="83" t="n">
        <v>0</v>
      </c>
      <c r="N18" s="83" t="n">
        <v>1251.018</v>
      </c>
      <c r="O18" s="83" t="n">
        <v>637.0925</v>
      </c>
      <c r="P18" s="83" t="n">
        <v>1248.1452</v>
      </c>
      <c r="Q18" s="83" t="n">
        <v>2.8728</v>
      </c>
      <c r="R18" s="83" t="n">
        <v>635.6295</v>
      </c>
      <c r="S18" s="83" t="n">
        <v>1.463</v>
      </c>
      <c r="T18" s="83" t="n">
        <v>0</v>
      </c>
      <c r="U18" s="83" t="n">
        <v>0</v>
      </c>
      <c r="V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  <c r="AD18" s="83" t="n">
        <v>0</v>
      </c>
      <c r="AE18" s="83" t="n">
        <v>0</v>
      </c>
    </row>
    <row r="19" customFormat="false" ht="10.2" hidden="false" customHeight="false" outlineLevel="0" collapsed="false">
      <c r="A19" s="83" t="str">
        <f aca="false">'Форма 4'!A205</f>
        <v>11.</v>
      </c>
      <c r="B19" s="83" t="n">
        <f aca="false">ROUND(C19+D19+F19,2)</f>
        <v>3876.84</v>
      </c>
      <c r="C19" s="83" t="n">
        <v>913.84</v>
      </c>
      <c r="D19" s="83" t="n">
        <v>98.34</v>
      </c>
      <c r="E19" s="83" t="n">
        <v>0</v>
      </c>
      <c r="F19" s="83" t="n">
        <v>2864.66</v>
      </c>
      <c r="G19" s="83" t="n">
        <v>0</v>
      </c>
      <c r="H19" s="83" t="n">
        <v>0</v>
      </c>
      <c r="I19" s="82" t="n">
        <f aca="false">'Форма 4'!I205</f>
        <v>95.69</v>
      </c>
      <c r="J19" s="82" t="n">
        <v>0</v>
      </c>
      <c r="K19" s="82" t="n">
        <f aca="false">'Форма 4'!I206</f>
        <v>0</v>
      </c>
      <c r="L19" s="83" t="n">
        <v>0</v>
      </c>
      <c r="M19" s="83" t="n">
        <v>0</v>
      </c>
      <c r="N19" s="83" t="n">
        <v>758.4872</v>
      </c>
      <c r="O19" s="83" t="n">
        <v>593.996</v>
      </c>
      <c r="P19" s="83" t="n">
        <v>758.4872</v>
      </c>
      <c r="Q19" s="83" t="n">
        <v>0</v>
      </c>
      <c r="R19" s="83" t="n">
        <v>593.996</v>
      </c>
      <c r="S19" s="83" t="n">
        <v>0</v>
      </c>
      <c r="T19" s="83" t="n">
        <v>0</v>
      </c>
      <c r="U19" s="83" t="n">
        <v>0</v>
      </c>
      <c r="V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  <c r="AD19" s="83" t="n">
        <v>0</v>
      </c>
      <c r="AE19" s="83" t="n">
        <v>0</v>
      </c>
    </row>
    <row r="20" customFormat="false" ht="10.2" hidden="false" customHeight="false" outlineLevel="0" collapsed="false">
      <c r="A20" s="83" t="str">
        <f aca="false">'Форма 4'!A223</f>
        <v>12.</v>
      </c>
      <c r="B20" s="83" t="n">
        <f aca="false">ROUND(C20+D20+F20,2)</f>
        <v>10802.17</v>
      </c>
      <c r="C20" s="83" t="n">
        <v>908.15</v>
      </c>
      <c r="D20" s="83" t="n">
        <v>9.84</v>
      </c>
      <c r="E20" s="83" t="n">
        <v>0</v>
      </c>
      <c r="F20" s="83" t="n">
        <v>9884.18</v>
      </c>
      <c r="G20" s="83" t="n">
        <v>0</v>
      </c>
      <c r="H20" s="83" t="n">
        <v>0</v>
      </c>
      <c r="I20" s="82" t="n">
        <f aca="false">'Форма 4'!I223</f>
        <v>88.6</v>
      </c>
      <c r="J20" s="82" t="n">
        <v>0</v>
      </c>
      <c r="K20" s="82" t="n">
        <f aca="false">'Форма 4'!I224</f>
        <v>0</v>
      </c>
      <c r="L20" s="83" t="n">
        <v>0</v>
      </c>
      <c r="M20" s="83" t="n">
        <v>0</v>
      </c>
      <c r="N20" s="83" t="n">
        <v>753.7645</v>
      </c>
      <c r="O20" s="83" t="n">
        <v>590.2975</v>
      </c>
      <c r="P20" s="83" t="n">
        <v>753.7645</v>
      </c>
      <c r="Q20" s="83" t="n">
        <v>0</v>
      </c>
      <c r="R20" s="83" t="n">
        <v>590.2975</v>
      </c>
      <c r="S20" s="83" t="n">
        <v>0</v>
      </c>
      <c r="T20" s="83" t="n">
        <v>0</v>
      </c>
      <c r="U20" s="83" t="n">
        <v>0</v>
      </c>
      <c r="V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83" t="n">
        <v>0</v>
      </c>
      <c r="AE20" s="83" t="n">
        <v>0</v>
      </c>
    </row>
    <row r="21" customFormat="false" ht="10.2" hidden="false" customHeight="false" outlineLevel="0" collapsed="false">
      <c r="A21" s="83" t="str">
        <f aca="false">'Форма 4'!A241</f>
        <v>13.</v>
      </c>
      <c r="B21" s="83" t="n">
        <f aca="false">ROUND(C21+D21+F21,2)</f>
        <v>10277.37</v>
      </c>
      <c r="C21" s="83" t="n">
        <v>377.2</v>
      </c>
      <c r="D21" s="83" t="n">
        <v>15.99</v>
      </c>
      <c r="E21" s="83" t="n">
        <v>0</v>
      </c>
      <c r="F21" s="83" t="n">
        <v>9884.18</v>
      </c>
      <c r="G21" s="83" t="n">
        <v>0</v>
      </c>
      <c r="H21" s="83" t="n">
        <v>0</v>
      </c>
      <c r="I21" s="82" t="n">
        <f aca="false">'Форма 4'!I241</f>
        <v>36.8</v>
      </c>
      <c r="J21" s="82" t="n">
        <v>0</v>
      </c>
      <c r="K21" s="82" t="n">
        <f aca="false">'Форма 4'!I242</f>
        <v>0</v>
      </c>
      <c r="L21" s="83" t="n">
        <v>0</v>
      </c>
      <c r="M21" s="83" t="n">
        <v>0</v>
      </c>
      <c r="N21" s="83" t="n">
        <v>313.076</v>
      </c>
      <c r="O21" s="83" t="n">
        <v>245.18</v>
      </c>
      <c r="P21" s="83" t="n">
        <v>313.076</v>
      </c>
      <c r="Q21" s="83" t="n">
        <v>0</v>
      </c>
      <c r="R21" s="83" t="n">
        <v>245.18</v>
      </c>
      <c r="S21" s="83" t="n">
        <v>0</v>
      </c>
      <c r="T21" s="83" t="n">
        <v>0</v>
      </c>
      <c r="U21" s="83" t="n">
        <v>0</v>
      </c>
      <c r="V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0</v>
      </c>
      <c r="AD21" s="83" t="n">
        <v>0</v>
      </c>
      <c r="AE21" s="83" t="n">
        <v>0</v>
      </c>
    </row>
    <row r="22" customFormat="false" ht="10.2" hidden="false" customHeight="false" outlineLevel="0" collapsed="false">
      <c r="A22" s="83" t="str">
        <f aca="false">'Форма 4'!A259</f>
        <v>14.</v>
      </c>
      <c r="B22" s="83" t="n">
        <f aca="false">ROUND(C22+D22+F22,2)</f>
        <v>4305.08</v>
      </c>
      <c r="C22" s="83" t="n">
        <v>654.98</v>
      </c>
      <c r="D22" s="83" t="n">
        <v>9.84</v>
      </c>
      <c r="E22" s="83" t="n">
        <v>0</v>
      </c>
      <c r="F22" s="83" t="n">
        <v>3640.26</v>
      </c>
      <c r="G22" s="83" t="n">
        <v>0</v>
      </c>
      <c r="H22" s="83" t="n">
        <v>0</v>
      </c>
      <c r="I22" s="82" t="n">
        <f aca="false">'Форма 4'!I259</f>
        <v>63.9</v>
      </c>
      <c r="J22" s="82" t="n">
        <v>0</v>
      </c>
      <c r="K22" s="82" t="n">
        <f aca="false">'Форма 4'!I260</f>
        <v>0</v>
      </c>
      <c r="L22" s="83" t="n">
        <v>0</v>
      </c>
      <c r="M22" s="83" t="n">
        <v>0</v>
      </c>
      <c r="N22" s="83" t="n">
        <v>543.6334</v>
      </c>
      <c r="O22" s="83" t="n">
        <v>425.737</v>
      </c>
      <c r="P22" s="83" t="n">
        <v>543.6334</v>
      </c>
      <c r="Q22" s="83" t="n">
        <v>0</v>
      </c>
      <c r="R22" s="83" t="n">
        <v>425.737</v>
      </c>
      <c r="S22" s="83" t="n">
        <v>0</v>
      </c>
      <c r="T22" s="83" t="n">
        <v>0</v>
      </c>
      <c r="U22" s="83" t="n">
        <v>0</v>
      </c>
      <c r="V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83" t="n">
        <v>0</v>
      </c>
      <c r="AE22" s="83" t="n">
        <v>0</v>
      </c>
    </row>
    <row r="23" customFormat="false" ht="10.2" hidden="false" customHeight="false" outlineLevel="0" collapsed="false">
      <c r="A23" s="83" t="str">
        <f aca="false">'Форма 4'!A277</f>
        <v>15.</v>
      </c>
      <c r="B23" s="83" t="n">
        <f aca="false">ROUND(C23+D23+F23,2)</f>
        <v>5024.63</v>
      </c>
      <c r="C23" s="83" t="n">
        <v>1374.53</v>
      </c>
      <c r="D23" s="83" t="n">
        <v>9.84</v>
      </c>
      <c r="E23" s="83" t="n">
        <v>0</v>
      </c>
      <c r="F23" s="83" t="n">
        <v>3640.26</v>
      </c>
      <c r="G23" s="83" t="n">
        <v>0</v>
      </c>
      <c r="H23" s="83" t="n">
        <v>0</v>
      </c>
      <c r="I23" s="82" t="n">
        <f aca="false">'Форма 4'!I277</f>
        <v>134.1</v>
      </c>
      <c r="J23" s="82" t="n">
        <v>0</v>
      </c>
      <c r="K23" s="82" t="n">
        <f aca="false">'Форма 4'!I278</f>
        <v>0</v>
      </c>
      <c r="L23" s="83" t="n">
        <v>0</v>
      </c>
      <c r="M23" s="83" t="n">
        <v>0</v>
      </c>
      <c r="N23" s="83" t="n">
        <v>1140.8599</v>
      </c>
      <c r="O23" s="83" t="n">
        <v>893.4445</v>
      </c>
      <c r="P23" s="83" t="n">
        <v>1140.8599</v>
      </c>
      <c r="Q23" s="83" t="n">
        <v>0</v>
      </c>
      <c r="R23" s="83" t="n">
        <v>893.4445</v>
      </c>
      <c r="S23" s="83" t="n">
        <v>0</v>
      </c>
      <c r="T23" s="83" t="n">
        <v>0</v>
      </c>
      <c r="U23" s="83" t="n">
        <v>0</v>
      </c>
      <c r="V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83" t="n">
        <v>0</v>
      </c>
      <c r="AE23" s="83" t="n">
        <v>0</v>
      </c>
    </row>
    <row r="24" customFormat="false" ht="10.2" hidden="false" customHeight="false" outlineLevel="0" collapsed="false">
      <c r="A24" s="83" t="str">
        <f aca="false">'Форма 4'!A295</f>
        <v>16.</v>
      </c>
      <c r="B24" s="83" t="n">
        <f aca="false">ROUND(C24+D24+F24,2)</f>
        <v>9325.03</v>
      </c>
      <c r="C24" s="83" t="n">
        <v>1226.93</v>
      </c>
      <c r="D24" s="83" t="n">
        <v>9.84</v>
      </c>
      <c r="E24" s="83" t="n">
        <v>0</v>
      </c>
      <c r="F24" s="83" t="n">
        <v>8088.26</v>
      </c>
      <c r="G24" s="83" t="n">
        <v>0</v>
      </c>
      <c r="H24" s="83" t="n">
        <v>0</v>
      </c>
      <c r="I24" s="82" t="n">
        <f aca="false">'Форма 4'!I295</f>
        <v>119.7</v>
      </c>
      <c r="J24" s="82" t="n">
        <v>0</v>
      </c>
      <c r="K24" s="82" t="n">
        <f aca="false">'Форма 4'!I296</f>
        <v>0</v>
      </c>
      <c r="L24" s="83" t="n">
        <v>0</v>
      </c>
      <c r="M24" s="83" t="n">
        <v>0</v>
      </c>
      <c r="N24" s="83" t="n">
        <v>1018.3519</v>
      </c>
      <c r="O24" s="83" t="n">
        <v>797.5045</v>
      </c>
      <c r="P24" s="83" t="n">
        <v>1018.3519</v>
      </c>
      <c r="Q24" s="83" t="n">
        <v>0</v>
      </c>
      <c r="R24" s="83" t="n">
        <v>797.5045</v>
      </c>
      <c r="S24" s="83" t="n">
        <v>0</v>
      </c>
      <c r="T24" s="83" t="n">
        <v>0</v>
      </c>
      <c r="U24" s="83" t="n">
        <v>0</v>
      </c>
      <c r="V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83" t="n">
        <v>0</v>
      </c>
      <c r="AE24" s="83" t="n">
        <v>0</v>
      </c>
    </row>
    <row r="25" customFormat="false" ht="10.2" hidden="false" customHeight="false" outlineLevel="0" collapsed="false">
      <c r="A25" s="83" t="str">
        <f aca="false">'Форма 4'!A313</f>
        <v>17.</v>
      </c>
      <c r="B25" s="83" t="n">
        <f aca="false">ROUND(C25+D25+F25,2)</f>
        <v>893.74</v>
      </c>
      <c r="C25" s="83" t="n">
        <v>371.2</v>
      </c>
      <c r="D25" s="83" t="n">
        <v>1.23</v>
      </c>
      <c r="E25" s="83" t="n">
        <v>0</v>
      </c>
      <c r="F25" s="83" t="n">
        <v>521.31</v>
      </c>
      <c r="G25" s="83" t="n">
        <v>0</v>
      </c>
      <c r="H25" s="83" t="n">
        <v>0</v>
      </c>
      <c r="I25" s="82" t="n">
        <f aca="false">'Форма 4'!I313</f>
        <v>37.8</v>
      </c>
      <c r="J25" s="82" t="n">
        <v>0</v>
      </c>
      <c r="K25" s="82" t="n">
        <f aca="false">'Форма 4'!I314</f>
        <v>0</v>
      </c>
      <c r="L25" s="83" t="n">
        <v>0</v>
      </c>
      <c r="M25" s="83" t="n">
        <v>0</v>
      </c>
      <c r="N25" s="83" t="n">
        <v>308.096</v>
      </c>
      <c r="O25" s="83" t="n">
        <v>241.28</v>
      </c>
      <c r="P25" s="83" t="n">
        <v>308.096</v>
      </c>
      <c r="Q25" s="83" t="n">
        <v>0</v>
      </c>
      <c r="R25" s="83" t="n">
        <v>241.28</v>
      </c>
      <c r="S25" s="83" t="n">
        <v>0</v>
      </c>
      <c r="T25" s="83" t="n">
        <v>0</v>
      </c>
      <c r="U25" s="83" t="n">
        <v>0</v>
      </c>
      <c r="V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83" t="n">
        <v>0</v>
      </c>
      <c r="AE25" s="83" t="n">
        <v>0</v>
      </c>
    </row>
    <row r="26" customFormat="false" ht="10.2" hidden="false" customHeight="false" outlineLevel="0" collapsed="false">
      <c r="A26" s="83" t="str">
        <f aca="false">'Форма 4'!A331</f>
        <v>18.</v>
      </c>
      <c r="B26" s="83" t="n">
        <f aca="false">ROUND(C26+D26+F26,2)</f>
        <v>475.24</v>
      </c>
      <c r="C26" s="83" t="n">
        <v>444.04</v>
      </c>
      <c r="D26" s="83" t="n">
        <v>31.2</v>
      </c>
      <c r="E26" s="83" t="n">
        <v>12.37</v>
      </c>
      <c r="F26" s="83" t="n">
        <v>0</v>
      </c>
      <c r="G26" s="83" t="n">
        <v>0</v>
      </c>
      <c r="H26" s="83" t="n">
        <v>0</v>
      </c>
      <c r="I26" s="82" t="n">
        <f aca="false">'Форма 4'!I331</f>
        <v>46.11</v>
      </c>
      <c r="J26" s="82" t="n">
        <v>0</v>
      </c>
      <c r="K26" s="82" t="n">
        <f aca="false">'Форма 4'!I332</f>
        <v>0.93</v>
      </c>
      <c r="L26" s="83" t="n">
        <v>0</v>
      </c>
      <c r="M26" s="83" t="n">
        <v>0</v>
      </c>
      <c r="N26" s="83" t="n">
        <v>374.2562</v>
      </c>
      <c r="O26" s="83" t="n">
        <v>282.9742</v>
      </c>
      <c r="P26" s="83" t="n">
        <v>364.1128</v>
      </c>
      <c r="Q26" s="83" t="n">
        <v>10.1434</v>
      </c>
      <c r="R26" s="83" t="n">
        <v>275.3048</v>
      </c>
      <c r="S26" s="83" t="n">
        <v>7.6694</v>
      </c>
      <c r="T26" s="83" t="n">
        <v>0</v>
      </c>
      <c r="U26" s="83" t="n">
        <v>0</v>
      </c>
      <c r="V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83" t="n">
        <v>0</v>
      </c>
      <c r="AE26" s="83" t="n">
        <v>0</v>
      </c>
    </row>
    <row r="27" customFormat="false" ht="10.2" hidden="false" customHeight="false" outlineLevel="0" collapsed="false">
      <c r="A27" s="83" t="str">
        <f aca="false">'Форма 4'!A349</f>
        <v>19.</v>
      </c>
      <c r="B27" s="83" t="n">
        <f aca="false">ROUND(C27+D27+F27,2)</f>
        <v>3017.96</v>
      </c>
      <c r="C27" s="83" t="n">
        <v>2912.67</v>
      </c>
      <c r="D27" s="83" t="n">
        <v>33.99</v>
      </c>
      <c r="E27" s="83" t="n">
        <v>3.72</v>
      </c>
      <c r="F27" s="83" t="n">
        <v>71.3</v>
      </c>
      <c r="G27" s="83" t="n">
        <v>0</v>
      </c>
      <c r="H27" s="83" t="n">
        <v>0</v>
      </c>
      <c r="I27" s="82" t="n">
        <f aca="false">'Форма 4'!I349</f>
        <v>224.57</v>
      </c>
      <c r="J27" s="82" t="n">
        <v>0</v>
      </c>
      <c r="K27" s="82" t="n">
        <f aca="false">'Форма 4'!I350</f>
        <v>0.28</v>
      </c>
      <c r="L27" s="83" t="n">
        <v>0</v>
      </c>
      <c r="M27" s="83" t="n">
        <v>0</v>
      </c>
      <c r="N27" s="83" t="n">
        <v>2391.4398</v>
      </c>
      <c r="O27" s="83" t="n">
        <v>1808.1618</v>
      </c>
      <c r="P27" s="83" t="n">
        <v>2388.3894</v>
      </c>
      <c r="Q27" s="83" t="n">
        <v>3.0504</v>
      </c>
      <c r="R27" s="83" t="n">
        <v>1805.8554</v>
      </c>
      <c r="S27" s="83" t="n">
        <v>2.3064</v>
      </c>
      <c r="T27" s="83" t="n">
        <v>0</v>
      </c>
      <c r="U27" s="83" t="n">
        <v>0</v>
      </c>
      <c r="V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83" t="n">
        <v>0</v>
      </c>
      <c r="AE27" s="83" t="n">
        <v>0</v>
      </c>
    </row>
    <row r="28" customFormat="false" ht="10.2" hidden="false" customHeight="false" outlineLevel="0" collapsed="false">
      <c r="A28" s="83" t="str">
        <f aca="false">'Форма 4'!A367</f>
        <v>20.</v>
      </c>
      <c r="B28" s="83" t="n">
        <f aca="false">ROUND(C28+D28+F28,2)</f>
        <v>12.68</v>
      </c>
      <c r="C28" s="83" t="n">
        <v>0</v>
      </c>
      <c r="D28" s="83" t="n">
        <v>0</v>
      </c>
      <c r="E28" s="83" t="n">
        <v>0</v>
      </c>
      <c r="F28" s="83" t="n">
        <v>12.68</v>
      </c>
      <c r="G28" s="83" t="n">
        <v>12.4</v>
      </c>
      <c r="H28" s="83" t="n">
        <v>0</v>
      </c>
      <c r="I28" s="82" t="n">
        <f aca="false">'Форма 4'!I367</f>
        <v>0</v>
      </c>
      <c r="J28" s="82" t="n">
        <v>0</v>
      </c>
      <c r="K28" s="82" t="n">
        <f aca="false">'Форма 4'!I368</f>
        <v>0</v>
      </c>
      <c r="L28" s="83" t="n">
        <v>0.5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83" t="n">
        <v>0</v>
      </c>
      <c r="AE28" s="83" t="n">
        <v>0</v>
      </c>
    </row>
    <row r="29" customFormat="false" ht="10.2" hidden="false" customHeight="false" outlineLevel="0" collapsed="false">
      <c r="A29" s="83" t="str">
        <f aca="false">'Форма 4'!A385</f>
        <v>21.</v>
      </c>
      <c r="B29" s="83" t="n">
        <f aca="false">ROUND(C29+D29+F29,2)</f>
        <v>240.91</v>
      </c>
      <c r="C29" s="83" t="n">
        <v>0</v>
      </c>
      <c r="D29" s="83" t="n">
        <v>0</v>
      </c>
      <c r="E29" s="83" t="n">
        <v>0</v>
      </c>
      <c r="F29" s="83" t="n">
        <v>240.91</v>
      </c>
      <c r="G29" s="83" t="n">
        <v>235.11</v>
      </c>
      <c r="H29" s="83" t="n">
        <v>0</v>
      </c>
      <c r="I29" s="82" t="n">
        <f aca="false">'Форма 4'!I385</f>
        <v>0</v>
      </c>
      <c r="J29" s="82" t="n">
        <v>0</v>
      </c>
      <c r="K29" s="82" t="n">
        <f aca="false">'Форма 4'!I386</f>
        <v>0</v>
      </c>
      <c r="L29" s="83" t="n">
        <v>11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83" t="n">
        <v>0</v>
      </c>
      <c r="AE29" s="83" t="n">
        <v>0</v>
      </c>
    </row>
    <row r="30" customFormat="false" ht="10.2" hidden="false" customHeight="false" outlineLevel="0" collapsed="false">
      <c r="A30" s="83" t="str">
        <f aca="false">'Форма 4'!A403</f>
        <v>22.</v>
      </c>
      <c r="B30" s="83" t="n">
        <f aca="false">ROUND(C30+D30+F30,2)</f>
        <v>2851.61</v>
      </c>
      <c r="C30" s="83" t="n">
        <v>249.08</v>
      </c>
      <c r="D30" s="83" t="n">
        <v>56.33</v>
      </c>
      <c r="E30" s="83" t="n">
        <v>2.39</v>
      </c>
      <c r="F30" s="83" t="n">
        <v>2546.2</v>
      </c>
      <c r="G30" s="83" t="n">
        <v>0</v>
      </c>
      <c r="H30" s="83" t="n">
        <v>0</v>
      </c>
      <c r="I30" s="82" t="n">
        <f aca="false">'Форма 4'!I403</f>
        <v>24.3</v>
      </c>
      <c r="J30" s="82" t="n">
        <v>0</v>
      </c>
      <c r="K30" s="82" t="n">
        <f aca="false">'Форма 4'!I404</f>
        <v>0.18</v>
      </c>
      <c r="L30" s="83" t="n">
        <v>0</v>
      </c>
      <c r="M30" s="83" t="n">
        <v>0</v>
      </c>
      <c r="N30" s="83" t="n">
        <v>238.8965</v>
      </c>
      <c r="O30" s="83" t="n">
        <v>118.1909</v>
      </c>
      <c r="P30" s="83" t="n">
        <v>236.626</v>
      </c>
      <c r="Q30" s="83" t="n">
        <v>2.2705</v>
      </c>
      <c r="R30" s="83" t="n">
        <v>117.0676</v>
      </c>
      <c r="S30" s="83" t="n">
        <v>1.1233</v>
      </c>
      <c r="T30" s="83" t="n">
        <v>0</v>
      </c>
      <c r="U30" s="83" t="n">
        <v>0</v>
      </c>
      <c r="V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83" t="n">
        <v>0</v>
      </c>
      <c r="AE30" s="83" t="n">
        <v>0</v>
      </c>
    </row>
    <row r="31" customFormat="false" ht="10.2" hidden="false" customHeight="false" outlineLevel="0" collapsed="false">
      <c r="A31" s="83" t="str">
        <f aca="false">'Форма 4'!A421</f>
        <v>23.</v>
      </c>
      <c r="B31" s="83" t="n">
        <f aca="false">ROUND(C31+D31+F31,2)</f>
        <v>11566.84</v>
      </c>
      <c r="C31" s="83" t="n">
        <v>733.66</v>
      </c>
      <c r="D31" s="83" t="n">
        <v>35.66</v>
      </c>
      <c r="E31" s="83" t="n">
        <v>0.84</v>
      </c>
      <c r="F31" s="83" t="n">
        <v>10797.52</v>
      </c>
      <c r="G31" s="83" t="n">
        <v>0</v>
      </c>
      <c r="H31" s="83" t="n">
        <v>0</v>
      </c>
      <c r="I31" s="82" t="n">
        <f aca="false">'Форма 4'!I421</f>
        <v>61.6</v>
      </c>
      <c r="J31" s="82" t="n">
        <v>0</v>
      </c>
      <c r="K31" s="82" t="n">
        <f aca="false">'Форма 4'!I422</f>
        <v>0.06</v>
      </c>
      <c r="L31" s="83" t="n">
        <v>0</v>
      </c>
      <c r="M31" s="83" t="n">
        <v>0</v>
      </c>
      <c r="N31" s="83" t="n">
        <v>844.675</v>
      </c>
      <c r="O31" s="83" t="n">
        <v>521.495</v>
      </c>
      <c r="P31" s="83" t="n">
        <v>843.709</v>
      </c>
      <c r="Q31" s="83" t="n">
        <v>0.966</v>
      </c>
      <c r="R31" s="83" t="n">
        <v>520.8986</v>
      </c>
      <c r="S31" s="83" t="n">
        <v>0.5964</v>
      </c>
      <c r="T31" s="83" t="n">
        <v>0</v>
      </c>
      <c r="U31" s="83" t="n">
        <v>0</v>
      </c>
      <c r="V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83" t="n">
        <v>0</v>
      </c>
      <c r="AE31" s="83" t="n">
        <v>0</v>
      </c>
    </row>
    <row r="32" customFormat="false" ht="10.2" hidden="false" customHeight="false" outlineLevel="0" collapsed="false">
      <c r="A32" s="83" t="str">
        <f aca="false">'Форма 4'!A439</f>
        <v>24.</v>
      </c>
      <c r="B32" s="83" t="n">
        <f aca="false">ROUND(C32+D32+F32,2)</f>
        <v>204.41</v>
      </c>
      <c r="C32" s="83" t="n">
        <v>150.06</v>
      </c>
      <c r="D32" s="83" t="n">
        <v>11.68</v>
      </c>
      <c r="E32" s="83" t="n">
        <v>1.24</v>
      </c>
      <c r="F32" s="83" t="n">
        <v>42.67</v>
      </c>
      <c r="G32" s="83" t="n">
        <v>0</v>
      </c>
      <c r="H32" s="83" t="n">
        <v>0</v>
      </c>
      <c r="I32" s="82" t="n">
        <f aca="false">'Форма 4'!I439</f>
        <v>14.77</v>
      </c>
      <c r="J32" s="82" t="n">
        <v>0</v>
      </c>
      <c r="K32" s="82" t="n">
        <f aca="false">'Форма 4'!I440</f>
        <v>0.08</v>
      </c>
      <c r="L32" s="83" t="n">
        <v>0</v>
      </c>
      <c r="M32" s="83" t="n">
        <v>0</v>
      </c>
      <c r="N32" s="83" t="n">
        <v>118.014</v>
      </c>
      <c r="O32" s="83" t="n">
        <v>95.319</v>
      </c>
      <c r="P32" s="83" t="n">
        <v>117.0468</v>
      </c>
      <c r="Q32" s="83" t="n">
        <v>0.9672</v>
      </c>
      <c r="R32" s="83" t="n">
        <v>94.5378</v>
      </c>
      <c r="S32" s="83" t="n">
        <v>0.7812</v>
      </c>
      <c r="T32" s="83" t="n">
        <v>0</v>
      </c>
      <c r="U32" s="83" t="n">
        <v>0</v>
      </c>
      <c r="V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83" t="n">
        <v>0</v>
      </c>
      <c r="AE32" s="83" t="n">
        <v>0</v>
      </c>
    </row>
    <row r="33" customFormat="false" ht="10.2" hidden="false" customHeight="false" outlineLevel="0" collapsed="false">
      <c r="A33" s="83" t="str">
        <f aca="false">'Форма 4'!A457</f>
        <v>25.</v>
      </c>
      <c r="B33" s="83" t="n">
        <f aca="false">ROUND(C33+D33+F33,2)</f>
        <v>1845.45</v>
      </c>
      <c r="C33" s="83" t="n">
        <v>200.3</v>
      </c>
      <c r="D33" s="83" t="n">
        <v>18</v>
      </c>
      <c r="E33" s="83" t="n">
        <v>2.26</v>
      </c>
      <c r="F33" s="83" t="n">
        <v>1627.15</v>
      </c>
      <c r="G33" s="83" t="n">
        <v>0</v>
      </c>
      <c r="H33" s="83" t="n">
        <v>0</v>
      </c>
      <c r="I33" s="82" t="n">
        <f aca="false">'Форма 4'!I457</f>
        <v>20.8</v>
      </c>
      <c r="J33" s="82" t="n">
        <v>0</v>
      </c>
      <c r="K33" s="82" t="n">
        <f aca="false">'Форма 4'!I458</f>
        <v>0.17</v>
      </c>
      <c r="L33" s="83" t="n">
        <v>0</v>
      </c>
      <c r="M33" s="83" t="n">
        <v>0</v>
      </c>
      <c r="N33" s="83" t="n">
        <v>157.9968</v>
      </c>
      <c r="O33" s="83" t="n">
        <v>101.28</v>
      </c>
      <c r="P33" s="83" t="n">
        <v>156.234</v>
      </c>
      <c r="Q33" s="83" t="n">
        <v>1.7628</v>
      </c>
      <c r="R33" s="83" t="n">
        <v>100.15</v>
      </c>
      <c r="S33" s="83" t="n">
        <v>1.13</v>
      </c>
      <c r="T33" s="83" t="n">
        <v>0</v>
      </c>
      <c r="U33" s="83" t="n">
        <v>0</v>
      </c>
      <c r="V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83" t="n">
        <v>0</v>
      </c>
      <c r="AE33" s="83" t="n">
        <v>0</v>
      </c>
    </row>
    <row r="34" customFormat="false" ht="10.2" hidden="false" customHeight="false" outlineLevel="0" collapsed="false">
      <c r="A34" s="83" t="str">
        <f aca="false">'Форма 4'!A475</f>
        <v>26.</v>
      </c>
      <c r="B34" s="83" t="n">
        <f aca="false">ROUND(C34+D34+F34,2)</f>
        <v>1216.68</v>
      </c>
      <c r="C34" s="83" t="n">
        <v>340.81</v>
      </c>
      <c r="D34" s="83" t="n">
        <v>36.92</v>
      </c>
      <c r="E34" s="83" t="n">
        <v>6.16</v>
      </c>
      <c r="F34" s="83" t="n">
        <v>838.95</v>
      </c>
      <c r="G34" s="83" t="n">
        <v>0</v>
      </c>
      <c r="H34" s="83" t="n">
        <v>0</v>
      </c>
      <c r="I34" s="82" t="n">
        <f aca="false">'Форма 4'!I475</f>
        <v>35.39</v>
      </c>
      <c r="J34" s="82" t="n">
        <v>0</v>
      </c>
      <c r="K34" s="82" t="n">
        <f aca="false">'Форма 4'!I476</f>
        <v>0.43</v>
      </c>
      <c r="L34" s="83" t="n">
        <v>0</v>
      </c>
      <c r="M34" s="83" t="n">
        <v>0</v>
      </c>
      <c r="N34" s="83" t="n">
        <v>298.3942</v>
      </c>
      <c r="O34" s="83" t="n">
        <v>242.879</v>
      </c>
      <c r="P34" s="83" t="n">
        <v>293.0966</v>
      </c>
      <c r="Q34" s="83" t="n">
        <v>5.2976</v>
      </c>
      <c r="R34" s="83" t="n">
        <v>238.567</v>
      </c>
      <c r="S34" s="83" t="n">
        <v>4.312</v>
      </c>
      <c r="T34" s="83" t="n">
        <v>0</v>
      </c>
      <c r="U34" s="83" t="n">
        <v>0</v>
      </c>
      <c r="V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83" t="n">
        <v>0</v>
      </c>
      <c r="AE34" s="83" t="n">
        <v>0</v>
      </c>
    </row>
    <row r="35" customFormat="false" ht="10.2" hidden="false" customHeight="false" outlineLevel="0" collapsed="false">
      <c r="A35" s="83" t="str">
        <f aca="false">'Форма 4'!A493</f>
        <v>27.</v>
      </c>
      <c r="B35" s="83" t="n">
        <f aca="false">ROUND(C35+D35+F35,2)</f>
        <v>2772.63</v>
      </c>
      <c r="C35" s="83" t="n">
        <v>1466.42</v>
      </c>
      <c r="D35" s="83" t="n">
        <v>3.07</v>
      </c>
      <c r="E35" s="83" t="n">
        <v>0</v>
      </c>
      <c r="F35" s="83" t="n">
        <v>1303.14</v>
      </c>
      <c r="G35" s="83" t="n">
        <v>0</v>
      </c>
      <c r="H35" s="83" t="n">
        <v>0</v>
      </c>
      <c r="I35" s="82" t="n">
        <f aca="false">'Форма 4'!I493</f>
        <v>131.4</v>
      </c>
      <c r="J35" s="82" t="n">
        <v>0</v>
      </c>
      <c r="K35" s="82" t="n">
        <f aca="false">'Форма 4'!I494</f>
        <v>0</v>
      </c>
      <c r="L35" s="83" t="n">
        <v>0</v>
      </c>
      <c r="M35" s="83" t="n">
        <v>0</v>
      </c>
      <c r="N35" s="83" t="n">
        <v>1158.4718</v>
      </c>
      <c r="O35" s="83" t="n">
        <v>733.21</v>
      </c>
      <c r="P35" s="83" t="n">
        <v>1158.4718</v>
      </c>
      <c r="Q35" s="83" t="n">
        <v>0</v>
      </c>
      <c r="R35" s="83" t="n">
        <v>733.21</v>
      </c>
      <c r="S35" s="83" t="n">
        <v>0</v>
      </c>
      <c r="T35" s="83" t="n">
        <v>0</v>
      </c>
      <c r="U35" s="83" t="n">
        <v>0</v>
      </c>
      <c r="V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83" t="n">
        <v>0</v>
      </c>
      <c r="AE35" s="83" t="n">
        <v>0</v>
      </c>
    </row>
    <row r="36" customFormat="false" ht="10.2" hidden="false" customHeight="false" outlineLevel="0" collapsed="false">
      <c r="A36" s="83" t="str">
        <f aca="false">'Форма 4'!A511</f>
        <v>28.</v>
      </c>
      <c r="B36" s="83" t="n">
        <f aca="false">ROUND(C36+D36+F36,2)</f>
        <v>146.85</v>
      </c>
      <c r="C36" s="83" t="n">
        <v>124.74</v>
      </c>
      <c r="D36" s="83" t="n">
        <v>1.23</v>
      </c>
      <c r="E36" s="83" t="n">
        <v>0</v>
      </c>
      <c r="F36" s="83" t="n">
        <v>20.88</v>
      </c>
      <c r="G36" s="83" t="n">
        <v>0</v>
      </c>
      <c r="H36" s="83" t="n">
        <v>0</v>
      </c>
      <c r="I36" s="82" t="n">
        <f aca="false">'Форма 4'!I511</f>
        <v>12.17</v>
      </c>
      <c r="J36" s="82" t="n">
        <v>0</v>
      </c>
      <c r="K36" s="82" t="n">
        <f aca="false">'Форма 4'!I512</f>
        <v>0</v>
      </c>
      <c r="L36" s="83" t="n">
        <v>0</v>
      </c>
      <c r="M36" s="83" t="n">
        <v>0</v>
      </c>
      <c r="N36" s="83" t="n">
        <v>99.792</v>
      </c>
      <c r="O36" s="83" t="n">
        <v>62.37</v>
      </c>
      <c r="P36" s="83" t="n">
        <v>99.792</v>
      </c>
      <c r="Q36" s="83" t="n">
        <v>0</v>
      </c>
      <c r="R36" s="83" t="n">
        <v>62.37</v>
      </c>
      <c r="S36" s="83" t="n">
        <v>0</v>
      </c>
      <c r="T36" s="83" t="n">
        <v>0</v>
      </c>
      <c r="U36" s="83" t="n">
        <v>0</v>
      </c>
      <c r="V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83" t="n">
        <v>0</v>
      </c>
      <c r="AE36" s="83" t="n">
        <v>0</v>
      </c>
    </row>
    <row r="37" customFormat="false" ht="10.2" hidden="false" customHeight="false" outlineLevel="0" collapsed="false">
      <c r="A37" s="83" t="str">
        <f aca="false">'Форма 4'!A529</f>
        <v>29.</v>
      </c>
      <c r="B37" s="83" t="n">
        <f aca="false">ROUND(C37+D37+F37,2)</f>
        <v>903.33</v>
      </c>
      <c r="C37" s="83" t="n">
        <v>182.65</v>
      </c>
      <c r="D37" s="83" t="n">
        <v>3.69</v>
      </c>
      <c r="E37" s="83" t="n">
        <v>0</v>
      </c>
      <c r="F37" s="83" t="n">
        <v>716.99</v>
      </c>
      <c r="G37" s="83" t="n">
        <v>0</v>
      </c>
      <c r="H37" s="83" t="n">
        <v>0</v>
      </c>
      <c r="I37" s="82" t="n">
        <f aca="false">'Форма 4'!I529</f>
        <v>18.6</v>
      </c>
      <c r="J37" s="82" t="n">
        <v>0</v>
      </c>
      <c r="K37" s="82" t="n">
        <f aca="false">'Форма 4'!I530</f>
        <v>0</v>
      </c>
      <c r="L37" s="83" t="n">
        <v>0</v>
      </c>
      <c r="M37" s="83" t="n">
        <v>0</v>
      </c>
      <c r="N37" s="83" t="n">
        <v>151.5995</v>
      </c>
      <c r="O37" s="83" t="n">
        <v>118.7225</v>
      </c>
      <c r="P37" s="83" t="n">
        <v>151.5995</v>
      </c>
      <c r="Q37" s="83" t="n">
        <v>0</v>
      </c>
      <c r="R37" s="83" t="n">
        <v>118.7225</v>
      </c>
      <c r="S37" s="83" t="n">
        <v>0</v>
      </c>
      <c r="T37" s="83" t="n">
        <v>0</v>
      </c>
      <c r="U37" s="83" t="n">
        <v>0</v>
      </c>
      <c r="V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83" t="n">
        <v>0</v>
      </c>
      <c r="AE37" s="83" t="n">
        <v>0</v>
      </c>
    </row>
    <row r="38" customFormat="false" ht="10.2" hidden="false" customHeight="false" outlineLevel="0" collapsed="false">
      <c r="A38" s="83" t="str">
        <f aca="false">'Форма 4'!A547</f>
        <v>30.</v>
      </c>
      <c r="B38" s="83" t="n">
        <f aca="false">ROUND(C38+D38+F38,2)</f>
        <v>22.78</v>
      </c>
      <c r="C38" s="83" t="n">
        <v>22.78</v>
      </c>
      <c r="D38" s="83" t="n">
        <v>0</v>
      </c>
      <c r="E38" s="83" t="n">
        <v>-0.01</v>
      </c>
      <c r="F38" s="83" t="n">
        <v>0</v>
      </c>
      <c r="G38" s="83" t="n">
        <v>0</v>
      </c>
      <c r="H38" s="83" t="n">
        <v>0</v>
      </c>
      <c r="I38" s="82" t="n">
        <f aca="false">'Форма 4'!I547</f>
        <v>2.43</v>
      </c>
      <c r="J38" s="82" t="n">
        <v>0</v>
      </c>
      <c r="K38" s="82" t="n">
        <f aca="false">'Форма 4'!I548</f>
        <v>0</v>
      </c>
      <c r="L38" s="83" t="n">
        <v>0</v>
      </c>
      <c r="M38" s="83" t="n">
        <v>0</v>
      </c>
      <c r="N38" s="83" t="n">
        <v>24.5916</v>
      </c>
      <c r="O38" s="83" t="n">
        <v>12.5235</v>
      </c>
      <c r="P38" s="83" t="n">
        <v>24.6024</v>
      </c>
      <c r="Q38" s="83" t="n">
        <v>-0.0108</v>
      </c>
      <c r="R38" s="83" t="n">
        <v>12.529</v>
      </c>
      <c r="S38" s="83" t="n">
        <v>-0.0055</v>
      </c>
      <c r="T38" s="83" t="n">
        <v>0</v>
      </c>
      <c r="U38" s="83" t="n">
        <v>0</v>
      </c>
      <c r="V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83" t="n">
        <v>0</v>
      </c>
      <c r="AE38" s="83" t="n">
        <v>0</v>
      </c>
    </row>
    <row r="39" customFormat="false" ht="10.2" hidden="false" customHeight="false" outlineLevel="0" collapsed="false">
      <c r="A39" s="83" t="str">
        <f aca="false">'Форма 4'!A567</f>
        <v>31.</v>
      </c>
      <c r="B39" s="83" t="n">
        <f aca="false">ROUND(C39+D39+F39,2)</f>
        <v>812.71</v>
      </c>
      <c r="C39" s="83" t="n">
        <v>82.4</v>
      </c>
      <c r="D39" s="83" t="n">
        <v>28.51</v>
      </c>
      <c r="E39" s="83" t="n">
        <v>1.84</v>
      </c>
      <c r="F39" s="83" t="n">
        <v>701.8</v>
      </c>
      <c r="G39" s="83" t="n">
        <v>0</v>
      </c>
      <c r="H39" s="83" t="n">
        <v>0</v>
      </c>
      <c r="I39" s="82" t="n">
        <f aca="false">'Форма 4'!I567</f>
        <v>7.84</v>
      </c>
      <c r="J39" s="82" t="n">
        <v>0</v>
      </c>
      <c r="K39" s="82" t="n">
        <f aca="false">'Форма 4'!I568</f>
        <v>0.13</v>
      </c>
      <c r="L39" s="83" t="n">
        <v>0</v>
      </c>
      <c r="M39" s="83" t="n">
        <v>0</v>
      </c>
      <c r="N39" s="83" t="n">
        <v>90.9792</v>
      </c>
      <c r="O39" s="83" t="n">
        <v>46.332</v>
      </c>
      <c r="P39" s="83" t="n">
        <v>88.992</v>
      </c>
      <c r="Q39" s="83" t="n">
        <v>1.9872</v>
      </c>
      <c r="R39" s="83" t="n">
        <v>45.32</v>
      </c>
      <c r="S39" s="83" t="n">
        <v>1.012</v>
      </c>
      <c r="T39" s="83" t="n">
        <v>0</v>
      </c>
      <c r="U39" s="83" t="n">
        <v>0</v>
      </c>
      <c r="V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83" t="n">
        <v>0</v>
      </c>
      <c r="AE39" s="83" t="n">
        <v>0</v>
      </c>
    </row>
    <row r="40" customFormat="false" ht="10.2" hidden="false" customHeight="false" outlineLevel="0" collapsed="false">
      <c r="A40" s="83" t="str">
        <f aca="false">'Форма 4'!A586</f>
        <v>32.</v>
      </c>
      <c r="B40" s="83" t="n">
        <f aca="false">ROUND(C40+D40+F40,2)</f>
        <v>168.61</v>
      </c>
      <c r="C40" s="83" t="n">
        <v>88.55</v>
      </c>
      <c r="D40" s="83" t="n">
        <v>80.06</v>
      </c>
      <c r="E40" s="83" t="n">
        <v>0</v>
      </c>
      <c r="F40" s="83" t="n">
        <v>0</v>
      </c>
      <c r="G40" s="83" t="n">
        <v>0</v>
      </c>
      <c r="H40" s="83" t="n">
        <v>0</v>
      </c>
      <c r="I40" s="82" t="n">
        <f aca="false">'Форма 4'!I586</f>
        <v>7.94</v>
      </c>
      <c r="J40" s="82" t="n">
        <v>0</v>
      </c>
      <c r="K40" s="82" t="n">
        <f aca="false">'Форма 4'!I587</f>
        <v>0</v>
      </c>
      <c r="L40" s="83" t="n">
        <v>0</v>
      </c>
      <c r="M40" s="83" t="n">
        <v>0</v>
      </c>
      <c r="N40" s="83" t="n">
        <v>79.695</v>
      </c>
      <c r="O40" s="83" t="n">
        <v>53.13</v>
      </c>
      <c r="P40" s="83" t="n">
        <v>79.695</v>
      </c>
      <c r="Q40" s="83" t="n">
        <v>0</v>
      </c>
      <c r="R40" s="83" t="n">
        <v>53.13</v>
      </c>
      <c r="S40" s="83" t="n">
        <v>0</v>
      </c>
      <c r="T40" s="83" t="n">
        <v>0</v>
      </c>
      <c r="U40" s="83" t="n">
        <v>0</v>
      </c>
      <c r="V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  <c r="AC40" s="83" t="n">
        <v>0</v>
      </c>
      <c r="AD40" s="83" t="n">
        <v>0</v>
      </c>
      <c r="AE40" s="83" t="n">
        <v>0</v>
      </c>
    </row>
    <row r="41" customFormat="false" ht="10.2" hidden="false" customHeight="false" outlineLevel="0" collapsed="false">
      <c r="A41" s="83" t="str">
        <f aca="false">'Форма 4'!A605</f>
        <v>33.</v>
      </c>
      <c r="B41" s="83" t="n">
        <f aca="false">ROUND(C41+D41+F41,2)</f>
        <v>479.5</v>
      </c>
      <c r="C41" s="83" t="n">
        <v>0</v>
      </c>
      <c r="D41" s="83" t="n">
        <v>0</v>
      </c>
      <c r="E41" s="83" t="n">
        <v>0</v>
      </c>
      <c r="F41" s="83" t="n">
        <v>479.5</v>
      </c>
      <c r="G41" s="83" t="n">
        <v>445.2</v>
      </c>
      <c r="H41" s="83" t="n">
        <v>0</v>
      </c>
      <c r="I41" s="82" t="n">
        <f aca="false">'Форма 4'!I605</f>
        <v>0</v>
      </c>
      <c r="J41" s="82" t="n">
        <v>0</v>
      </c>
      <c r="K41" s="82" t="n">
        <f aca="false">'Форма 4'!I606</f>
        <v>0</v>
      </c>
      <c r="L41" s="83" t="n">
        <v>164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83" t="n">
        <v>0</v>
      </c>
      <c r="AE41" s="83" t="n">
        <v>0</v>
      </c>
    </row>
    <row r="42" customFormat="false" ht="10.2" hidden="false" customHeight="false" outlineLevel="0" collapsed="false">
      <c r="A42" s="83" t="str">
        <f aca="false">'Форма 4'!A624</f>
        <v>34.</v>
      </c>
      <c r="B42" s="83" t="n">
        <f aca="false">ROUND(C42+D42+F42,2)</f>
        <v>28.48</v>
      </c>
      <c r="C42" s="83" t="n">
        <v>28.48</v>
      </c>
      <c r="D42" s="83" t="n">
        <v>0</v>
      </c>
      <c r="E42" s="83" t="n">
        <v>-0.01</v>
      </c>
      <c r="F42" s="83" t="n">
        <v>0</v>
      </c>
      <c r="G42" s="83" t="n">
        <v>0</v>
      </c>
      <c r="H42" s="83" t="n">
        <v>0</v>
      </c>
      <c r="I42" s="82" t="n">
        <f aca="false">'Форма 4'!I624</f>
        <v>3.04</v>
      </c>
      <c r="J42" s="82" t="n">
        <v>0</v>
      </c>
      <c r="K42" s="82" t="n">
        <f aca="false">'Форма 4'!I625</f>
        <v>0</v>
      </c>
      <c r="L42" s="83" t="n">
        <v>0</v>
      </c>
      <c r="M42" s="83" t="n">
        <v>0</v>
      </c>
      <c r="N42" s="83" t="n">
        <v>30.7476</v>
      </c>
      <c r="O42" s="83" t="n">
        <v>15.6585</v>
      </c>
      <c r="P42" s="83" t="n">
        <v>30.7584</v>
      </c>
      <c r="Q42" s="83" t="n">
        <v>-0.0108</v>
      </c>
      <c r="R42" s="83" t="n">
        <v>15.664</v>
      </c>
      <c r="S42" s="83" t="n">
        <v>-0.0055</v>
      </c>
      <c r="T42" s="83" t="n">
        <v>0</v>
      </c>
      <c r="U42" s="83" t="n">
        <v>0</v>
      </c>
      <c r="V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83" t="n">
        <v>0</v>
      </c>
      <c r="AE42" s="83" t="n">
        <v>0</v>
      </c>
    </row>
    <row r="43" customFormat="false" ht="10.2" hidden="false" customHeight="false" outlineLevel="0" collapsed="false">
      <c r="A43" s="83" t="str">
        <f aca="false">'Форма 4'!A643</f>
        <v>35.</v>
      </c>
      <c r="B43" s="83" t="n">
        <f aca="false">ROUND(C43+D43+F43,2)</f>
        <v>237.95</v>
      </c>
      <c r="C43" s="83" t="n">
        <v>148.71</v>
      </c>
      <c r="D43" s="83" t="n">
        <v>86.65</v>
      </c>
      <c r="E43" s="83" t="n">
        <v>0.13</v>
      </c>
      <c r="F43" s="83" t="n">
        <v>2.59</v>
      </c>
      <c r="G43" s="83" t="n">
        <v>0</v>
      </c>
      <c r="H43" s="83" t="n">
        <v>0</v>
      </c>
      <c r="I43" s="82" t="n">
        <f aca="false">'Форма 4'!I643</f>
        <v>13.16</v>
      </c>
      <c r="J43" s="82" t="n">
        <v>0</v>
      </c>
      <c r="K43" s="82" t="n">
        <f aca="false">'Форма 4'!I644</f>
        <v>0.01</v>
      </c>
      <c r="L43" s="83" t="n">
        <v>0</v>
      </c>
      <c r="M43" s="83" t="n">
        <v>0</v>
      </c>
      <c r="N43" s="83" t="n">
        <v>133.956</v>
      </c>
      <c r="O43" s="83" t="n">
        <v>89.304</v>
      </c>
      <c r="P43" s="83" t="n">
        <v>133.839</v>
      </c>
      <c r="Q43" s="83" t="n">
        <v>0.117</v>
      </c>
      <c r="R43" s="83" t="n">
        <v>89.226</v>
      </c>
      <c r="S43" s="83" t="n">
        <v>0.078</v>
      </c>
      <c r="T43" s="83" t="n">
        <v>0</v>
      </c>
      <c r="U43" s="83" t="n">
        <v>0</v>
      </c>
      <c r="V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83" t="n">
        <v>0</v>
      </c>
      <c r="AE43" s="83" t="n">
        <v>0</v>
      </c>
    </row>
    <row r="44" customFormat="false" ht="10.2" hidden="false" customHeight="false" outlineLevel="0" collapsed="false">
      <c r="A44" s="83" t="str">
        <f aca="false">'Форма 4'!A661</f>
        <v>36.</v>
      </c>
      <c r="B44" s="83" t="n">
        <f aca="false">ROUND(C44+D44+F44,2)</f>
        <v>17.16</v>
      </c>
      <c r="C44" s="83" t="n">
        <v>0</v>
      </c>
      <c r="D44" s="83" t="n">
        <v>0</v>
      </c>
      <c r="E44" s="83" t="n">
        <v>0</v>
      </c>
      <c r="F44" s="83" t="n">
        <v>17.16</v>
      </c>
      <c r="G44" s="83" t="n">
        <v>16.71</v>
      </c>
      <c r="H44" s="83" t="n">
        <v>0</v>
      </c>
      <c r="I44" s="82" t="n">
        <f aca="false">'Форма 4'!I661</f>
        <v>0</v>
      </c>
      <c r="J44" s="82" t="n">
        <v>0</v>
      </c>
      <c r="K44" s="82" t="n">
        <f aca="false">'Форма 4'!I662</f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83" t="n">
        <v>0</v>
      </c>
      <c r="AE44" s="83" t="n">
        <v>0</v>
      </c>
    </row>
    <row r="45" customFormat="false" ht="10.2" hidden="false" customHeight="false" outlineLevel="0" collapsed="false">
      <c r="A45" s="83" t="str">
        <f aca="false">'Форма 4'!A680</f>
        <v>37.</v>
      </c>
      <c r="B45" s="83" t="n">
        <f aca="false">ROUND(C45+D45+F45,2)</f>
        <v>40.81</v>
      </c>
      <c r="C45" s="83" t="n">
        <v>4.98</v>
      </c>
      <c r="D45" s="83" t="n">
        <v>35.83</v>
      </c>
      <c r="E45" s="83" t="n">
        <v>0</v>
      </c>
      <c r="F45" s="83" t="n">
        <v>0</v>
      </c>
      <c r="G45" s="83" t="n">
        <v>0</v>
      </c>
      <c r="H45" s="83" t="n">
        <v>0</v>
      </c>
      <c r="I45" s="82" t="n">
        <f aca="false">'Форма 4'!I680</f>
        <v>0.58</v>
      </c>
      <c r="J45" s="82" t="n">
        <v>0</v>
      </c>
      <c r="K45" s="82" t="n">
        <f aca="false">'Форма 4'!I681</f>
        <v>0</v>
      </c>
      <c r="L45" s="83" t="n">
        <v>0</v>
      </c>
      <c r="M45" s="83" t="n">
        <v>0</v>
      </c>
      <c r="N45" s="83" t="n">
        <v>4.98</v>
      </c>
      <c r="O45" s="83" t="n">
        <v>2.988</v>
      </c>
      <c r="P45" s="83" t="n">
        <v>4.98</v>
      </c>
      <c r="Q45" s="83" t="n">
        <v>0</v>
      </c>
      <c r="R45" s="83" t="n">
        <v>2.988</v>
      </c>
      <c r="S45" s="83" t="n">
        <v>0</v>
      </c>
      <c r="T45" s="83" t="n">
        <v>0</v>
      </c>
      <c r="U45" s="83" t="n">
        <v>0</v>
      </c>
      <c r="V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0</v>
      </c>
    </row>
    <row r="46" customFormat="false" ht="10.2" hidden="false" customHeight="false" outlineLevel="0" collapsed="false">
      <c r="A46" s="83" t="str">
        <f aca="false">'Форма 4'!A698</f>
        <v>38.</v>
      </c>
      <c r="B46" s="83" t="n">
        <f aca="false">ROUND(C46+D46+F46,2)</f>
        <v>13.58</v>
      </c>
      <c r="C46" s="83" t="n">
        <v>0</v>
      </c>
      <c r="D46" s="83" t="n">
        <v>13.58</v>
      </c>
      <c r="E46" s="83" t="n">
        <v>0</v>
      </c>
      <c r="F46" s="83" t="n">
        <v>0</v>
      </c>
      <c r="G46" s="83" t="n">
        <v>0</v>
      </c>
      <c r="H46" s="83" t="n">
        <v>0</v>
      </c>
      <c r="I46" s="82" t="n">
        <f aca="false">'Форма 4'!I698</f>
        <v>0</v>
      </c>
      <c r="J46" s="82" t="n">
        <v>0</v>
      </c>
      <c r="K46" s="82" t="n">
        <f aca="false">'Форма 4'!I699</f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83" t="n">
        <v>0</v>
      </c>
      <c r="AE46" s="83" t="n">
        <v>0</v>
      </c>
    </row>
    <row r="48" customFormat="false" ht="10.2" hidden="false" customHeight="false" outlineLevel="0" collapsed="false">
      <c r="B48" s="49" t="s">
        <v>643</v>
      </c>
      <c r="C48" s="49"/>
      <c r="D48" s="49"/>
      <c r="E48" s="49"/>
      <c r="F48" s="49"/>
      <c r="G48" s="49"/>
      <c r="H48" s="49"/>
      <c r="I48" s="49"/>
      <c r="J48" s="49"/>
    </row>
    <row r="49" customFormat="false" ht="10.2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0.2" hidden="false" customHeight="false" outlineLevel="0" collapsed="false">
      <c r="A50" s="83" t="str">
        <f aca="false">'Форма 4'!A834</f>
        <v>39.</v>
      </c>
      <c r="B50" s="83" t="n">
        <f aca="false">ROUND(C50+D50+F50,2)</f>
        <v>280.6</v>
      </c>
      <c r="C50" s="83" t="n">
        <v>40.89</v>
      </c>
      <c r="D50" s="83" t="n">
        <v>59.54</v>
      </c>
      <c r="E50" s="83" t="n">
        <v>8.14</v>
      </c>
      <c r="F50" s="83" t="n">
        <v>180.17</v>
      </c>
      <c r="G50" s="83" t="n">
        <v>0</v>
      </c>
      <c r="H50" s="83" t="n">
        <v>0</v>
      </c>
      <c r="I50" s="82" t="n">
        <f aca="false">'Форма 4'!I834</f>
        <v>4.09</v>
      </c>
      <c r="J50" s="82" t="n">
        <v>0</v>
      </c>
      <c r="K50" s="82" t="n">
        <f aca="false">'Форма 4'!I835</f>
        <v>0.69</v>
      </c>
      <c r="L50" s="83" t="n">
        <v>0</v>
      </c>
      <c r="M50" s="83" t="n">
        <v>0</v>
      </c>
      <c r="N50" s="83" t="n">
        <v>54.4233</v>
      </c>
      <c r="O50" s="83" t="n">
        <v>31.3792</v>
      </c>
      <c r="P50" s="83" t="n">
        <v>45.3879</v>
      </c>
      <c r="Q50" s="83" t="n">
        <v>9.0354</v>
      </c>
      <c r="R50" s="83" t="n">
        <v>26.1696</v>
      </c>
      <c r="S50" s="83" t="n">
        <v>5.2096</v>
      </c>
      <c r="T50" s="83" t="n">
        <v>0</v>
      </c>
      <c r="U50" s="83" t="n">
        <v>0</v>
      </c>
      <c r="V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83" t="n">
        <v>0</v>
      </c>
      <c r="AE50" s="83" t="n">
        <v>0</v>
      </c>
    </row>
    <row r="51" customFormat="false" ht="10.2" hidden="false" customHeight="false" outlineLevel="0" collapsed="false">
      <c r="A51" s="83" t="str">
        <f aca="false">'Форма 4'!A853</f>
        <v>40.</v>
      </c>
      <c r="B51" s="83" t="n">
        <f aca="false">ROUND(C51+D51+F51,2)</f>
        <v>629.3</v>
      </c>
      <c r="C51" s="83" t="n">
        <v>42.39</v>
      </c>
      <c r="D51" s="83" t="n">
        <v>0.44</v>
      </c>
      <c r="E51" s="83" t="n">
        <v>0</v>
      </c>
      <c r="F51" s="83" t="n">
        <v>586.47</v>
      </c>
      <c r="G51" s="83" t="n">
        <v>0</v>
      </c>
      <c r="H51" s="83" t="n">
        <v>0</v>
      </c>
      <c r="I51" s="82" t="n">
        <f aca="false">'Форма 4'!I853</f>
        <v>4.21</v>
      </c>
      <c r="J51" s="82" t="n">
        <v>0</v>
      </c>
      <c r="K51" s="82" t="n">
        <f aca="false">'Форма 4'!I854</f>
        <v>0</v>
      </c>
      <c r="L51" s="83" t="n">
        <v>0</v>
      </c>
      <c r="M51" s="83" t="n">
        <v>0</v>
      </c>
      <c r="N51" s="83" t="n">
        <v>47.0529</v>
      </c>
      <c r="O51" s="83" t="n">
        <v>27.1296</v>
      </c>
      <c r="P51" s="83" t="n">
        <v>47.0529</v>
      </c>
      <c r="Q51" s="83" t="n">
        <v>0</v>
      </c>
      <c r="R51" s="83" t="n">
        <v>27.1296</v>
      </c>
      <c r="S51" s="83" t="n">
        <v>0</v>
      </c>
      <c r="T51" s="83" t="n">
        <v>0</v>
      </c>
      <c r="U51" s="83" t="n">
        <v>0</v>
      </c>
      <c r="V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83" t="n">
        <v>0</v>
      </c>
      <c r="AE51" s="83" t="n">
        <v>0</v>
      </c>
    </row>
    <row r="52" customFormat="false" ht="10.2" hidden="false" customHeight="false" outlineLevel="0" collapsed="false">
      <c r="A52" s="83" t="str">
        <f aca="false">'Форма 4'!A872</f>
        <v>41.</v>
      </c>
      <c r="B52" s="83" t="n">
        <f aca="false">ROUND(C52+D52+F52,2)</f>
        <v>144.2</v>
      </c>
      <c r="C52" s="83" t="n">
        <v>102.13</v>
      </c>
      <c r="D52" s="83" t="n">
        <v>7.04</v>
      </c>
      <c r="E52" s="83" t="n">
        <v>1.33</v>
      </c>
      <c r="F52" s="83" t="n">
        <v>35.03</v>
      </c>
      <c r="G52" s="83" t="n">
        <v>0</v>
      </c>
      <c r="H52" s="83" t="n">
        <v>0</v>
      </c>
      <c r="I52" s="82" t="n">
        <f aca="false">'Форма 4'!I872</f>
        <v>10.4</v>
      </c>
      <c r="J52" s="82" t="n">
        <v>0</v>
      </c>
      <c r="K52" s="82" t="n">
        <f aca="false">'Форма 4'!I873</f>
        <v>0.1</v>
      </c>
      <c r="L52" s="83" t="n">
        <v>0</v>
      </c>
      <c r="M52" s="83" t="n">
        <v>0</v>
      </c>
      <c r="N52" s="83" t="n">
        <v>82.768</v>
      </c>
      <c r="O52" s="83" t="n">
        <v>51.73</v>
      </c>
      <c r="P52" s="83" t="n">
        <v>81.704</v>
      </c>
      <c r="Q52" s="83" t="n">
        <v>1.064</v>
      </c>
      <c r="R52" s="83" t="n">
        <v>51.065</v>
      </c>
      <c r="S52" s="83" t="n">
        <v>0.665</v>
      </c>
      <c r="T52" s="83" t="n">
        <v>0</v>
      </c>
      <c r="U52" s="83" t="n">
        <v>0</v>
      </c>
      <c r="V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83" t="n">
        <v>0</v>
      </c>
      <c r="AE52" s="83" t="n">
        <v>0</v>
      </c>
    </row>
    <row r="53" customFormat="false" ht="10.2" hidden="false" customHeight="false" outlineLevel="0" collapsed="false">
      <c r="A53" s="83" t="str">
        <f aca="false">'Форма 4'!A890</f>
        <v>42.</v>
      </c>
      <c r="B53" s="83" t="n">
        <f aca="false">ROUND(C53+D53+F53,2)</f>
        <v>11424.43</v>
      </c>
      <c r="C53" s="83" t="n">
        <v>2192.2</v>
      </c>
      <c r="D53" s="83" t="n">
        <v>2372.43</v>
      </c>
      <c r="E53" s="83" t="n">
        <v>41.34</v>
      </c>
      <c r="F53" s="83" t="n">
        <v>6859.8</v>
      </c>
      <c r="G53" s="83" t="n">
        <v>0</v>
      </c>
      <c r="H53" s="83" t="n">
        <v>0</v>
      </c>
      <c r="I53" s="82" t="n">
        <f aca="false">'Форма 4'!I890</f>
        <v>194</v>
      </c>
      <c r="J53" s="82" t="n">
        <v>0</v>
      </c>
      <c r="K53" s="82" t="n">
        <f aca="false">'Форма 4'!I891</f>
        <v>3.5</v>
      </c>
      <c r="L53" s="83" t="n">
        <v>0</v>
      </c>
      <c r="M53" s="83" t="n">
        <v>0</v>
      </c>
      <c r="N53" s="83" t="n">
        <v>1474.1364</v>
      </c>
      <c r="O53" s="83" t="n">
        <v>893.416</v>
      </c>
      <c r="P53" s="83" t="n">
        <v>1446.852</v>
      </c>
      <c r="Q53" s="83" t="n">
        <v>27.2844</v>
      </c>
      <c r="R53" s="83" t="n">
        <v>876.88</v>
      </c>
      <c r="S53" s="83" t="n">
        <v>16.536</v>
      </c>
      <c r="T53" s="83" t="n">
        <v>0</v>
      </c>
      <c r="U53" s="83" t="n">
        <v>0</v>
      </c>
      <c r="V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  <c r="AD53" s="83" t="n">
        <v>0</v>
      </c>
      <c r="AE53" s="83" t="n">
        <v>43.84</v>
      </c>
    </row>
    <row r="54" customFormat="false" ht="10.2" hidden="false" customHeight="false" outlineLevel="0" collapsed="false">
      <c r="A54" s="83" t="str">
        <f aca="false">'Форма 4'!A908</f>
        <v>43.</v>
      </c>
      <c r="B54" s="83" t="n">
        <f aca="false">ROUND(C54+D54+F54,2)</f>
        <v>1315.87</v>
      </c>
      <c r="C54" s="83" t="n">
        <v>1054.86</v>
      </c>
      <c r="D54" s="83" t="n">
        <v>214.41</v>
      </c>
      <c r="E54" s="83" t="n">
        <v>9.5</v>
      </c>
      <c r="F54" s="83" t="n">
        <v>46.6</v>
      </c>
      <c r="G54" s="83" t="n">
        <v>0</v>
      </c>
      <c r="H54" s="83" t="n">
        <v>0</v>
      </c>
      <c r="I54" s="82" t="n">
        <f aca="false">'Форма 4'!I908</f>
        <v>102.91</v>
      </c>
      <c r="J54" s="82" t="n">
        <v>0</v>
      </c>
      <c r="K54" s="82" t="n">
        <f aca="false">'Форма 4'!I909</f>
        <v>0.61</v>
      </c>
      <c r="L54" s="83" t="n">
        <v>0</v>
      </c>
      <c r="M54" s="83" t="n">
        <v>0</v>
      </c>
      <c r="N54" s="83" t="n">
        <v>862.1316</v>
      </c>
      <c r="O54" s="83" t="n">
        <v>766.3392</v>
      </c>
      <c r="P54" s="83" t="n">
        <v>854.4366</v>
      </c>
      <c r="Q54" s="83" t="n">
        <v>7.695</v>
      </c>
      <c r="R54" s="83" t="n">
        <v>759.4992</v>
      </c>
      <c r="S54" s="83" t="n">
        <v>6.84</v>
      </c>
      <c r="T54" s="83" t="n">
        <v>0</v>
      </c>
      <c r="U54" s="83" t="n">
        <v>0</v>
      </c>
      <c r="V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83" t="n">
        <v>0</v>
      </c>
      <c r="AE54" s="83" t="n">
        <v>0</v>
      </c>
    </row>
    <row r="55" customFormat="false" ht="10.2" hidden="false" customHeight="false" outlineLevel="0" collapsed="false">
      <c r="A55" s="83" t="str">
        <f aca="false">'Форма 4'!A927</f>
        <v>44.</v>
      </c>
      <c r="B55" s="83" t="n">
        <f aca="false">ROUND(C55+D55+F55,2)</f>
        <v>644.14</v>
      </c>
      <c r="C55" s="83" t="n">
        <v>118.45</v>
      </c>
      <c r="D55" s="83" t="n">
        <v>5.03</v>
      </c>
      <c r="E55" s="83" t="n">
        <v>0.16</v>
      </c>
      <c r="F55" s="83" t="n">
        <v>520.66</v>
      </c>
      <c r="G55" s="83" t="n">
        <v>0</v>
      </c>
      <c r="H55" s="83" t="n">
        <v>0</v>
      </c>
      <c r="I55" s="82" t="n">
        <f aca="false">'Форма 4'!I927</f>
        <v>11.13</v>
      </c>
      <c r="J55" s="82" t="n">
        <v>0</v>
      </c>
      <c r="K55" s="82" t="n">
        <f aca="false">'Форма 4'!I928</f>
        <v>0.01</v>
      </c>
      <c r="L55" s="83" t="n">
        <v>0</v>
      </c>
      <c r="M55" s="83" t="n">
        <v>0</v>
      </c>
      <c r="N55" s="83" t="n">
        <v>112.6795</v>
      </c>
      <c r="O55" s="83" t="n">
        <v>55.7467</v>
      </c>
      <c r="P55" s="83" t="n">
        <v>112.5275</v>
      </c>
      <c r="Q55" s="83" t="n">
        <v>0.152</v>
      </c>
      <c r="R55" s="83" t="n">
        <v>55.6715</v>
      </c>
      <c r="S55" s="83" t="n">
        <v>0.0752</v>
      </c>
      <c r="T55" s="83" t="n">
        <v>0</v>
      </c>
      <c r="U55" s="83" t="n">
        <v>0</v>
      </c>
      <c r="V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  <c r="AD55" s="83" t="n">
        <v>0</v>
      </c>
      <c r="AE55" s="83" t="n">
        <v>0</v>
      </c>
    </row>
    <row r="56" customFormat="false" ht="10.2" hidden="false" customHeight="false" outlineLevel="0" collapsed="false">
      <c r="A56" s="83" t="str">
        <f aca="false">'Форма 4'!A946</f>
        <v>45.</v>
      </c>
      <c r="B56" s="83" t="n">
        <f aca="false">ROUND(C56+D56+F56,2)</f>
        <v>1678.02</v>
      </c>
      <c r="C56" s="83" t="n">
        <v>268.94</v>
      </c>
      <c r="D56" s="83" t="n">
        <v>71.47</v>
      </c>
      <c r="E56" s="83" t="n">
        <v>1.46</v>
      </c>
      <c r="F56" s="83" t="n">
        <v>1337.61</v>
      </c>
      <c r="G56" s="83" t="n">
        <v>0</v>
      </c>
      <c r="H56" s="83" t="n">
        <v>0</v>
      </c>
      <c r="I56" s="82" t="n">
        <f aca="false">'Форма 4'!I946</f>
        <v>23.8</v>
      </c>
      <c r="J56" s="82" t="n">
        <v>0</v>
      </c>
      <c r="K56" s="82" t="n">
        <f aca="false">'Форма 4'!I947</f>
        <v>0.11</v>
      </c>
      <c r="L56" s="83" t="n">
        <v>0</v>
      </c>
      <c r="M56" s="83" t="n">
        <v>0</v>
      </c>
      <c r="N56" s="83" t="n">
        <v>256.88</v>
      </c>
      <c r="O56" s="83" t="n">
        <v>175.76</v>
      </c>
      <c r="P56" s="83" t="n">
        <v>255.493</v>
      </c>
      <c r="Q56" s="83" t="n">
        <v>1.387</v>
      </c>
      <c r="R56" s="83" t="n">
        <v>174.811</v>
      </c>
      <c r="S56" s="83" t="n">
        <v>0.949</v>
      </c>
      <c r="T56" s="83" t="n">
        <v>0</v>
      </c>
      <c r="U56" s="83" t="n">
        <v>0</v>
      </c>
      <c r="V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83" t="n">
        <v>0</v>
      </c>
      <c r="AE56" s="83" t="n">
        <v>5.38</v>
      </c>
    </row>
    <row r="57" customFormat="false" ht="10.2" hidden="false" customHeight="false" outlineLevel="0" collapsed="false">
      <c r="A57" s="83" t="str">
        <f aca="false">'Форма 4'!A964</f>
        <v>46.</v>
      </c>
      <c r="B57" s="83" t="n">
        <f aca="false">ROUND(C57+D57+F57,2)</f>
        <v>303.9</v>
      </c>
      <c r="C57" s="83" t="n">
        <v>88.82</v>
      </c>
      <c r="D57" s="83" t="n">
        <v>13.03</v>
      </c>
      <c r="E57" s="83" t="n">
        <v>0.53</v>
      </c>
      <c r="F57" s="83" t="n">
        <v>202.05</v>
      </c>
      <c r="G57" s="83" t="n">
        <v>0</v>
      </c>
      <c r="H57" s="83" t="n">
        <v>0</v>
      </c>
      <c r="I57" s="82" t="n">
        <f aca="false">'Форма 4'!I964</f>
        <v>7.86</v>
      </c>
      <c r="J57" s="82" t="n">
        <v>0</v>
      </c>
      <c r="K57" s="82" t="n">
        <f aca="false">'Форма 4'!I965</f>
        <v>0.04</v>
      </c>
      <c r="L57" s="83" t="n">
        <v>0</v>
      </c>
      <c r="M57" s="83" t="n">
        <v>0</v>
      </c>
      <c r="N57" s="83" t="n">
        <v>84.8825</v>
      </c>
      <c r="O57" s="83" t="n">
        <v>58.0775</v>
      </c>
      <c r="P57" s="83" t="n">
        <v>84.379</v>
      </c>
      <c r="Q57" s="83" t="n">
        <v>0.5035</v>
      </c>
      <c r="R57" s="83" t="n">
        <v>57.733</v>
      </c>
      <c r="S57" s="83" t="n">
        <v>0.3445</v>
      </c>
      <c r="T57" s="83" t="n">
        <v>0</v>
      </c>
      <c r="U57" s="83" t="n">
        <v>0</v>
      </c>
      <c r="V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83" t="n">
        <v>0</v>
      </c>
      <c r="AE57" s="83" t="n">
        <v>1.78</v>
      </c>
    </row>
    <row r="58" customFormat="false" ht="10.2" hidden="false" customHeight="false" outlineLevel="0" collapsed="false">
      <c r="A58" s="83" t="str">
        <f aca="false">'Форма 4'!A982</f>
        <v>47.</v>
      </c>
      <c r="B58" s="83" t="n">
        <f aca="false">ROUND(C58+D58+F58,2)</f>
        <v>1896.42</v>
      </c>
      <c r="C58" s="83" t="n">
        <v>0</v>
      </c>
      <c r="D58" s="83" t="n">
        <v>0</v>
      </c>
      <c r="E58" s="83" t="n">
        <v>0</v>
      </c>
      <c r="F58" s="83" t="n">
        <v>1896.42</v>
      </c>
      <c r="G58" s="83" t="n">
        <v>1851.78</v>
      </c>
      <c r="H58" s="83" t="n">
        <v>0</v>
      </c>
      <c r="I58" s="82" t="n">
        <f aca="false">'Форма 4'!I982</f>
        <v>0</v>
      </c>
      <c r="J58" s="82" t="n">
        <v>0</v>
      </c>
      <c r="K58" s="82" t="n">
        <f aca="false">'Форма 4'!I983</f>
        <v>0</v>
      </c>
      <c r="L58" s="83" t="n">
        <v>154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83" t="n">
        <v>0</v>
      </c>
      <c r="AE58" s="83" t="n">
        <v>0</v>
      </c>
    </row>
    <row r="59" customFormat="false" ht="10.2" hidden="false" customHeight="false" outlineLevel="0" collapsed="false">
      <c r="A59" s="83" t="str">
        <f aca="false">'Форма 4'!A1000</f>
        <v>48.</v>
      </c>
      <c r="B59" s="83" t="n">
        <f aca="false">ROUND(C59+D59+F59,2)</f>
        <v>5.87</v>
      </c>
      <c r="C59" s="83" t="n">
        <v>0</v>
      </c>
      <c r="D59" s="83" t="n">
        <v>0</v>
      </c>
      <c r="E59" s="83" t="n">
        <v>0</v>
      </c>
      <c r="F59" s="83" t="n">
        <v>5.87</v>
      </c>
      <c r="G59" s="83" t="n">
        <v>5.74</v>
      </c>
      <c r="H59" s="83" t="n">
        <v>0</v>
      </c>
      <c r="I59" s="82" t="n">
        <f aca="false">'Форма 4'!I1000</f>
        <v>0</v>
      </c>
      <c r="J59" s="82" t="n">
        <v>0</v>
      </c>
      <c r="K59" s="82" t="n">
        <f aca="false">'Форма 4'!I1001</f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83" t="n">
        <v>0</v>
      </c>
      <c r="AE59" s="83" t="n">
        <v>0</v>
      </c>
    </row>
    <row r="60" customFormat="false" ht="10.2" hidden="false" customHeight="false" outlineLevel="0" collapsed="false">
      <c r="A60" s="83" t="str">
        <f aca="false">'Форма 4'!A1018</f>
        <v>49.</v>
      </c>
      <c r="B60" s="83" t="n">
        <f aca="false">ROUND(C60+D60+F60,2)</f>
        <v>11431.13</v>
      </c>
      <c r="C60" s="83" t="n">
        <v>1075.79</v>
      </c>
      <c r="D60" s="83" t="n">
        <v>363.5</v>
      </c>
      <c r="E60" s="83" t="n">
        <v>6.43</v>
      </c>
      <c r="F60" s="83" t="n">
        <v>9991.84</v>
      </c>
      <c r="G60" s="83" t="n">
        <v>0</v>
      </c>
      <c r="H60" s="83" t="n">
        <v>0</v>
      </c>
      <c r="I60" s="82" t="n">
        <f aca="false">'Форма 4'!I1018</f>
        <v>91.71</v>
      </c>
      <c r="J60" s="82" t="n">
        <v>0</v>
      </c>
      <c r="K60" s="82" t="n">
        <f aca="false">'Форма 4'!I1019</f>
        <v>0.46</v>
      </c>
      <c r="L60" s="83" t="n">
        <v>0</v>
      </c>
      <c r="M60" s="83" t="n">
        <v>0</v>
      </c>
      <c r="N60" s="83" t="n">
        <v>1244.553</v>
      </c>
      <c r="O60" s="83" t="n">
        <v>768.3762</v>
      </c>
      <c r="P60" s="83" t="n">
        <v>1237.1585</v>
      </c>
      <c r="Q60" s="83" t="n">
        <v>7.3945</v>
      </c>
      <c r="R60" s="83" t="n">
        <v>763.8109</v>
      </c>
      <c r="S60" s="83" t="n">
        <v>4.5653</v>
      </c>
      <c r="T60" s="83" t="n">
        <v>0</v>
      </c>
      <c r="U60" s="83" t="n">
        <v>0</v>
      </c>
      <c r="V60" s="83" t="n">
        <v>0</v>
      </c>
      <c r="X60" s="83" t="n">
        <v>0</v>
      </c>
      <c r="Y60" s="83" t="n">
        <v>0</v>
      </c>
      <c r="Z60" s="83" t="n">
        <v>0</v>
      </c>
      <c r="AA60" s="83" t="n">
        <v>0</v>
      </c>
      <c r="AB60" s="83" t="n">
        <v>0</v>
      </c>
      <c r="AC60" s="83" t="n">
        <v>0</v>
      </c>
      <c r="AD60" s="83" t="n">
        <v>0</v>
      </c>
      <c r="AE60" s="83" t="n">
        <v>0</v>
      </c>
    </row>
    <row r="61" customFormat="false" ht="10.2" hidden="false" customHeight="false" outlineLevel="0" collapsed="false">
      <c r="A61" s="83" t="str">
        <f aca="false">'Форма 4'!A1037</f>
        <v>50.</v>
      </c>
      <c r="B61" s="83" t="n">
        <f aca="false">ROUND(C61+D61+F61,2)</f>
        <v>240.01</v>
      </c>
      <c r="C61" s="83" t="n">
        <v>36.48</v>
      </c>
      <c r="D61" s="83" t="n">
        <v>12.86</v>
      </c>
      <c r="E61" s="83" t="n">
        <v>0.36</v>
      </c>
      <c r="F61" s="83" t="n">
        <v>190.67</v>
      </c>
      <c r="G61" s="83" t="n">
        <v>0</v>
      </c>
      <c r="H61" s="83" t="n">
        <v>0</v>
      </c>
      <c r="I61" s="82" t="n">
        <f aca="false">'Форма 4'!I1037</f>
        <v>3.35</v>
      </c>
      <c r="J61" s="82" t="n">
        <v>0</v>
      </c>
      <c r="K61" s="82" t="n">
        <f aca="false">'Форма 4'!I1038</f>
        <v>0.03</v>
      </c>
      <c r="L61" s="83" t="n">
        <v>0</v>
      </c>
      <c r="M61" s="83" t="n">
        <v>0</v>
      </c>
      <c r="N61" s="83" t="n">
        <v>42.366</v>
      </c>
      <c r="O61" s="83" t="n">
        <v>26.1564</v>
      </c>
      <c r="P61" s="83" t="n">
        <v>41.952</v>
      </c>
      <c r="Q61" s="83" t="n">
        <v>0.414</v>
      </c>
      <c r="R61" s="83" t="n">
        <v>25.9008</v>
      </c>
      <c r="S61" s="83" t="n">
        <v>0.2556</v>
      </c>
      <c r="T61" s="83" t="n">
        <v>0</v>
      </c>
      <c r="U61" s="83" t="n">
        <v>0</v>
      </c>
      <c r="V61" s="83" t="n">
        <v>0</v>
      </c>
      <c r="X61" s="83" t="n">
        <v>0</v>
      </c>
      <c r="Y61" s="83" t="n">
        <v>0</v>
      </c>
      <c r="Z61" s="83" t="n">
        <v>0</v>
      </c>
      <c r="AA61" s="83" t="n">
        <v>0</v>
      </c>
      <c r="AB61" s="83" t="n">
        <v>0</v>
      </c>
      <c r="AC61" s="83" t="n">
        <v>0</v>
      </c>
      <c r="AD61" s="83" t="n">
        <v>0</v>
      </c>
      <c r="AE61" s="83" t="n">
        <v>0</v>
      </c>
    </row>
    <row r="62" customFormat="false" ht="10.2" hidden="false" customHeight="false" outlineLevel="0" collapsed="false">
      <c r="A62" s="83" t="str">
        <f aca="false">'Форма 4'!A1056</f>
        <v>51.</v>
      </c>
      <c r="B62" s="83" t="n">
        <f aca="false">ROUND(C62+D62+F62,2)</f>
        <v>658.85</v>
      </c>
      <c r="C62" s="83" t="n">
        <v>0</v>
      </c>
      <c r="D62" s="83" t="n">
        <v>0</v>
      </c>
      <c r="E62" s="83" t="n">
        <v>0</v>
      </c>
      <c r="F62" s="83" t="n">
        <v>658.85</v>
      </c>
      <c r="G62" s="83" t="n">
        <v>645.89</v>
      </c>
      <c r="H62" s="83" t="n">
        <v>0</v>
      </c>
      <c r="I62" s="82" t="n">
        <f aca="false">'Форма 4'!I1056</f>
        <v>0</v>
      </c>
      <c r="J62" s="82" t="n">
        <v>0</v>
      </c>
      <c r="K62" s="82" t="n">
        <f aca="false">'Форма 4'!I1057</f>
        <v>0</v>
      </c>
      <c r="L62" s="83" t="n">
        <v>0</v>
      </c>
      <c r="M62" s="83" t="n">
        <v>0</v>
      </c>
      <c r="N62" s="83" t="n">
        <v>0</v>
      </c>
      <c r="O62" s="83" t="n">
        <v>0</v>
      </c>
      <c r="P62" s="83" t="n">
        <v>0</v>
      </c>
      <c r="Q62" s="83" t="n">
        <v>0</v>
      </c>
      <c r="R62" s="83" t="n">
        <v>0</v>
      </c>
      <c r="S62" s="83" t="n">
        <v>0</v>
      </c>
      <c r="T62" s="83" t="n">
        <v>0</v>
      </c>
      <c r="U62" s="83" t="n">
        <v>0</v>
      </c>
      <c r="V62" s="83" t="n">
        <v>0</v>
      </c>
      <c r="X62" s="83" t="n">
        <v>0</v>
      </c>
      <c r="Y62" s="83" t="n">
        <v>0</v>
      </c>
      <c r="Z62" s="83" t="n">
        <v>0</v>
      </c>
      <c r="AA62" s="83" t="n">
        <v>0</v>
      </c>
      <c r="AB62" s="83" t="n">
        <v>0</v>
      </c>
      <c r="AC62" s="83" t="n">
        <v>0</v>
      </c>
      <c r="AD62" s="83" t="n">
        <v>0</v>
      </c>
      <c r="AE62" s="83" t="n">
        <v>0</v>
      </c>
    </row>
    <row r="63" customFormat="false" ht="10.2" hidden="false" customHeight="false" outlineLevel="0" collapsed="false">
      <c r="A63" s="83" t="str">
        <f aca="false">'Форма 4'!A1074</f>
        <v>52.</v>
      </c>
      <c r="B63" s="83" t="n">
        <f aca="false">ROUND(C63+D63+F63,2)</f>
        <v>2093.07</v>
      </c>
      <c r="C63" s="83" t="n">
        <v>107.03</v>
      </c>
      <c r="D63" s="83" t="n">
        <v>29.2</v>
      </c>
      <c r="E63" s="83" t="n">
        <v>0.78</v>
      </c>
      <c r="F63" s="83" t="n">
        <v>1956.84</v>
      </c>
      <c r="G63" s="83" t="n">
        <v>0</v>
      </c>
      <c r="H63" s="83" t="n">
        <v>0</v>
      </c>
      <c r="I63" s="82" t="n">
        <f aca="false">'Форма 4'!I1074</f>
        <v>9.59</v>
      </c>
      <c r="J63" s="82" t="n">
        <v>0</v>
      </c>
      <c r="K63" s="82" t="n">
        <f aca="false">'Форма 4'!I1075</f>
        <v>0.05</v>
      </c>
      <c r="L63" s="83" t="n">
        <v>0</v>
      </c>
      <c r="M63" s="83" t="n">
        <v>0</v>
      </c>
      <c r="N63" s="83" t="n">
        <v>123.9815</v>
      </c>
      <c r="O63" s="83" t="n">
        <v>76.5451</v>
      </c>
      <c r="P63" s="83" t="n">
        <v>123.0845</v>
      </c>
      <c r="Q63" s="83" t="n">
        <v>0.897</v>
      </c>
      <c r="R63" s="83" t="n">
        <v>75.9913</v>
      </c>
      <c r="S63" s="83" t="n">
        <v>0.5538</v>
      </c>
      <c r="T63" s="83" t="n">
        <v>0</v>
      </c>
      <c r="U63" s="83" t="n">
        <v>0</v>
      </c>
      <c r="V63" s="83" t="n">
        <v>0</v>
      </c>
      <c r="X63" s="83" t="n">
        <v>0</v>
      </c>
      <c r="Y63" s="83" t="n">
        <v>0</v>
      </c>
      <c r="Z63" s="83" t="n">
        <v>0</v>
      </c>
      <c r="AA63" s="83" t="n">
        <v>0</v>
      </c>
      <c r="AB63" s="83" t="n">
        <v>0</v>
      </c>
      <c r="AC63" s="83" t="n">
        <v>0</v>
      </c>
      <c r="AD63" s="83" t="n">
        <v>0</v>
      </c>
      <c r="AE63" s="83" t="n">
        <v>0</v>
      </c>
    </row>
    <row r="64" customFormat="false" ht="10.2" hidden="false" customHeight="false" outlineLevel="0" collapsed="false">
      <c r="A64" s="83" t="str">
        <f aca="false">'Форма 4'!A1093</f>
        <v>53.</v>
      </c>
      <c r="B64" s="83" t="n">
        <f aca="false">ROUND(C64+D64+F64,2)</f>
        <v>6221.9</v>
      </c>
      <c r="C64" s="83" t="n">
        <v>820.57</v>
      </c>
      <c r="D64" s="83" t="n">
        <v>211.16</v>
      </c>
      <c r="E64" s="83" t="n">
        <v>3.35</v>
      </c>
      <c r="F64" s="83" t="n">
        <v>5190.17</v>
      </c>
      <c r="G64" s="83" t="n">
        <v>0</v>
      </c>
      <c r="H64" s="83" t="n">
        <v>0</v>
      </c>
      <c r="I64" s="82" t="n">
        <f aca="false">'Форма 4'!I1093</f>
        <v>69.95</v>
      </c>
      <c r="J64" s="82" t="n">
        <v>0</v>
      </c>
      <c r="K64" s="82" t="n">
        <f aca="false">'Форма 4'!I1094</f>
        <v>0.24</v>
      </c>
      <c r="L64" s="83" t="n">
        <v>0</v>
      </c>
      <c r="M64" s="83" t="n">
        <v>0</v>
      </c>
      <c r="N64" s="83" t="n">
        <v>947.508</v>
      </c>
      <c r="O64" s="83" t="n">
        <v>584.9832</v>
      </c>
      <c r="P64" s="83" t="n">
        <v>943.6555</v>
      </c>
      <c r="Q64" s="83" t="n">
        <v>3.8525</v>
      </c>
      <c r="R64" s="83" t="n">
        <v>582.6047</v>
      </c>
      <c r="S64" s="83" t="n">
        <v>2.3785</v>
      </c>
      <c r="T64" s="83" t="n">
        <v>0</v>
      </c>
      <c r="U64" s="83" t="n">
        <v>0</v>
      </c>
      <c r="V64" s="83" t="n">
        <v>0</v>
      </c>
      <c r="X64" s="83" t="n">
        <v>0</v>
      </c>
      <c r="Y64" s="83" t="n">
        <v>0</v>
      </c>
      <c r="Z64" s="83" t="n">
        <v>0</v>
      </c>
      <c r="AA64" s="83" t="n">
        <v>0</v>
      </c>
      <c r="AB64" s="83" t="n">
        <v>0</v>
      </c>
      <c r="AC64" s="83" t="n">
        <v>0</v>
      </c>
      <c r="AD64" s="83" t="n">
        <v>0</v>
      </c>
      <c r="AE64" s="83" t="n">
        <v>0</v>
      </c>
    </row>
    <row r="65" customFormat="false" ht="10.2" hidden="false" customHeight="false" outlineLevel="0" collapsed="false">
      <c r="A65" s="83" t="str">
        <f aca="false">'Форма 4'!A1112</f>
        <v>54.</v>
      </c>
      <c r="B65" s="83" t="n">
        <f aca="false">ROUND(C65+D65+F65,2)</f>
        <v>148.01</v>
      </c>
      <c r="C65" s="83" t="n">
        <v>18.42</v>
      </c>
      <c r="D65" s="83" t="n">
        <v>6.51</v>
      </c>
      <c r="E65" s="83" t="n">
        <v>0</v>
      </c>
      <c r="F65" s="83" t="n">
        <v>123.08</v>
      </c>
      <c r="G65" s="83" t="n">
        <v>0</v>
      </c>
      <c r="H65" s="83" t="n">
        <v>0</v>
      </c>
      <c r="I65" s="82" t="n">
        <f aca="false">'Форма 4'!I1112</f>
        <v>1.69</v>
      </c>
      <c r="J65" s="82" t="n">
        <v>0</v>
      </c>
      <c r="K65" s="82" t="n">
        <f aca="false">'Форма 4'!I1113</f>
        <v>0</v>
      </c>
      <c r="L65" s="83" t="n">
        <v>0</v>
      </c>
      <c r="M65" s="83" t="n">
        <v>0</v>
      </c>
      <c r="N65" s="83" t="n">
        <v>21.183</v>
      </c>
      <c r="O65" s="83" t="n">
        <v>13.0782</v>
      </c>
      <c r="P65" s="83" t="n">
        <v>21.183</v>
      </c>
      <c r="Q65" s="83" t="n">
        <v>0</v>
      </c>
      <c r="R65" s="83" t="n">
        <v>13.0782</v>
      </c>
      <c r="S65" s="83" t="n">
        <v>0</v>
      </c>
      <c r="T65" s="83" t="n">
        <v>0</v>
      </c>
      <c r="U65" s="83" t="n">
        <v>0</v>
      </c>
      <c r="V65" s="83" t="n">
        <v>0</v>
      </c>
      <c r="X65" s="83" t="n">
        <v>0</v>
      </c>
      <c r="Y65" s="83" t="n">
        <v>0</v>
      </c>
      <c r="Z65" s="83" t="n">
        <v>0</v>
      </c>
      <c r="AA65" s="83" t="n">
        <v>0</v>
      </c>
      <c r="AB65" s="83" t="n">
        <v>0</v>
      </c>
      <c r="AC65" s="83" t="n">
        <v>0</v>
      </c>
      <c r="AD65" s="83" t="n">
        <v>0</v>
      </c>
      <c r="AE65" s="83" t="n">
        <v>0</v>
      </c>
    </row>
    <row r="66" customFormat="false" ht="10.2" hidden="false" customHeight="false" outlineLevel="0" collapsed="false">
      <c r="A66" s="83" t="str">
        <f aca="false">'Форма 4'!A1131</f>
        <v>55.</v>
      </c>
      <c r="B66" s="83" t="n">
        <f aca="false">ROUND(C66+D66+F66,2)</f>
        <v>395.69</v>
      </c>
      <c r="C66" s="83" t="n">
        <v>0</v>
      </c>
      <c r="D66" s="83" t="n">
        <v>0</v>
      </c>
      <c r="E66" s="83" t="n">
        <v>0</v>
      </c>
      <c r="F66" s="83" t="n">
        <v>395.69</v>
      </c>
      <c r="G66" s="83" t="n">
        <v>387.69</v>
      </c>
      <c r="H66" s="83" t="n">
        <v>0</v>
      </c>
      <c r="I66" s="82" t="n">
        <f aca="false">'Форма 4'!I1131</f>
        <v>0</v>
      </c>
      <c r="J66" s="82" t="n">
        <v>0</v>
      </c>
      <c r="K66" s="82" t="n">
        <f aca="false">'Форма 4'!I1132</f>
        <v>0</v>
      </c>
      <c r="L66" s="83" t="n">
        <v>0</v>
      </c>
      <c r="M66" s="83" t="n">
        <v>0</v>
      </c>
      <c r="N66" s="83" t="n">
        <v>0</v>
      </c>
      <c r="O66" s="83" t="n">
        <v>0</v>
      </c>
      <c r="P66" s="83" t="n">
        <v>0</v>
      </c>
      <c r="Q66" s="83" t="n">
        <v>0</v>
      </c>
      <c r="R66" s="83" t="n">
        <v>0</v>
      </c>
      <c r="S66" s="83" t="n">
        <v>0</v>
      </c>
      <c r="T66" s="83" t="n">
        <v>0</v>
      </c>
      <c r="U66" s="83" t="n">
        <v>0</v>
      </c>
      <c r="V66" s="83" t="n">
        <v>0</v>
      </c>
      <c r="X66" s="83" t="n">
        <v>0</v>
      </c>
      <c r="Y66" s="83" t="n">
        <v>0</v>
      </c>
      <c r="Z66" s="83" t="n">
        <v>0</v>
      </c>
      <c r="AA66" s="83" t="n">
        <v>0</v>
      </c>
      <c r="AB66" s="83" t="n">
        <v>0</v>
      </c>
      <c r="AC66" s="83" t="n">
        <v>0</v>
      </c>
      <c r="AD66" s="83" t="n">
        <v>0</v>
      </c>
      <c r="AE66" s="83" t="n">
        <v>0</v>
      </c>
    </row>
    <row r="68" customFormat="false" ht="10.2" hidden="false" customHeight="false" outlineLevel="0" collapsed="false">
      <c r="B68" s="49" t="s">
        <v>673</v>
      </c>
      <c r="C68" s="49"/>
      <c r="D68" s="49"/>
      <c r="E68" s="49"/>
      <c r="F68" s="49"/>
      <c r="G68" s="49"/>
      <c r="H68" s="49"/>
      <c r="I68" s="49"/>
      <c r="J68" s="49"/>
    </row>
    <row r="69" customFormat="false" ht="10.2" hidden="false" customHeight="false" outlineLevel="0" collapsed="false"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0.2" hidden="false" customHeight="false" outlineLevel="0" collapsed="false">
      <c r="A70" s="83" t="str">
        <f aca="false">'Форма 4'!A1269</f>
        <v>57.</v>
      </c>
      <c r="B70" s="83" t="n">
        <f aca="false">ROUND(C70+D70+F70,2)</f>
        <v>878.4</v>
      </c>
      <c r="C70" s="83" t="n">
        <v>0</v>
      </c>
      <c r="D70" s="83" t="n">
        <v>0</v>
      </c>
      <c r="E70" s="83" t="n">
        <v>0</v>
      </c>
      <c r="F70" s="83" t="n">
        <v>878.4</v>
      </c>
      <c r="G70" s="83" t="n">
        <v>878.4</v>
      </c>
      <c r="H70" s="83" t="n">
        <v>0</v>
      </c>
      <c r="I70" s="82" t="n">
        <f aca="false">'Форма 4'!I1269</f>
        <v>0</v>
      </c>
      <c r="J70" s="82" t="n">
        <v>0</v>
      </c>
      <c r="K70" s="82" t="n">
        <f aca="false">'Форма 4'!I1270</f>
        <v>0</v>
      </c>
      <c r="L70" s="83" t="n">
        <v>0</v>
      </c>
      <c r="M70" s="83" t="n">
        <v>0</v>
      </c>
      <c r="N70" s="83" t="n">
        <v>0</v>
      </c>
      <c r="O70" s="83" t="n">
        <v>0</v>
      </c>
      <c r="P70" s="83" t="n">
        <v>0</v>
      </c>
      <c r="Q70" s="83" t="n">
        <v>0</v>
      </c>
      <c r="R70" s="83" t="n">
        <v>0</v>
      </c>
      <c r="S70" s="83" t="n">
        <v>0</v>
      </c>
      <c r="T70" s="83" t="n">
        <v>0</v>
      </c>
      <c r="U70" s="83" t="n">
        <v>0</v>
      </c>
      <c r="V70" s="83" t="n">
        <v>0</v>
      </c>
      <c r="X70" s="83" t="n">
        <v>0</v>
      </c>
      <c r="Y70" s="83" t="n">
        <v>0</v>
      </c>
      <c r="Z70" s="83" t="n">
        <v>0</v>
      </c>
      <c r="AA70" s="83" t="n">
        <v>0</v>
      </c>
      <c r="AB70" s="83" t="n">
        <v>0</v>
      </c>
      <c r="AC70" s="83" t="n">
        <v>0</v>
      </c>
      <c r="AD70" s="83" t="n">
        <v>0</v>
      </c>
      <c r="AE70" s="83" t="n">
        <v>0</v>
      </c>
    </row>
    <row r="71" customFormat="false" ht="10.2" hidden="false" customHeight="false" outlineLevel="0" collapsed="false">
      <c r="A71" s="83" t="str">
        <f aca="false">'Форма 4'!A1288</f>
        <v>58.</v>
      </c>
      <c r="B71" s="83" t="n">
        <f aca="false">ROUND(C71+D71+F71,2)</f>
        <v>729.42</v>
      </c>
      <c r="C71" s="83" t="n">
        <v>544</v>
      </c>
      <c r="D71" s="83" t="n">
        <v>162.54</v>
      </c>
      <c r="E71" s="83" t="n">
        <v>3.35</v>
      </c>
      <c r="F71" s="83" t="n">
        <v>22.88</v>
      </c>
      <c r="G71" s="83" t="n">
        <v>0</v>
      </c>
      <c r="H71" s="83" t="n">
        <v>0</v>
      </c>
      <c r="I71" s="82" t="n">
        <f aca="false">'Форма 4'!I1288</f>
        <v>47.06</v>
      </c>
      <c r="J71" s="82" t="n">
        <v>0</v>
      </c>
      <c r="K71" s="82" t="n">
        <f aca="false">'Форма 4'!I1289</f>
        <v>0.24</v>
      </c>
      <c r="L71" s="83" t="n">
        <v>0</v>
      </c>
      <c r="M71" s="83" t="n">
        <v>0</v>
      </c>
      <c r="N71" s="83" t="n">
        <v>629.4525</v>
      </c>
      <c r="O71" s="83" t="n">
        <v>388.6185</v>
      </c>
      <c r="P71" s="83" t="n">
        <v>625.6</v>
      </c>
      <c r="Q71" s="83" t="n">
        <v>3.8525</v>
      </c>
      <c r="R71" s="83" t="n">
        <v>386.24</v>
      </c>
      <c r="S71" s="83" t="n">
        <v>2.3785</v>
      </c>
      <c r="T71" s="83" t="n">
        <v>0</v>
      </c>
      <c r="U71" s="83" t="n">
        <v>0</v>
      </c>
      <c r="V71" s="83" t="n">
        <v>0</v>
      </c>
      <c r="X71" s="83" t="n">
        <v>0</v>
      </c>
      <c r="Y71" s="83" t="n">
        <v>0</v>
      </c>
      <c r="Z71" s="83" t="n">
        <v>0</v>
      </c>
      <c r="AA71" s="83" t="n">
        <v>0</v>
      </c>
      <c r="AB71" s="83" t="n">
        <v>0</v>
      </c>
      <c r="AC71" s="83" t="n">
        <v>0</v>
      </c>
      <c r="AD71" s="83" t="n">
        <v>0</v>
      </c>
      <c r="AE71" s="83" t="n">
        <v>0</v>
      </c>
    </row>
    <row r="72" customFormat="false" ht="10.2" hidden="false" customHeight="false" outlineLevel="0" collapsed="false">
      <c r="A72" s="83" t="str">
        <f aca="false">'Форма 4'!A1308</f>
        <v>59.</v>
      </c>
      <c r="B72" s="83" t="n">
        <f aca="false">ROUND(C72+D72+F72,2)</f>
        <v>633.96</v>
      </c>
      <c r="C72" s="83" t="n">
        <v>0</v>
      </c>
      <c r="D72" s="83" t="n">
        <v>0</v>
      </c>
      <c r="E72" s="83" t="n">
        <v>0</v>
      </c>
      <c r="F72" s="83" t="n">
        <v>633.96</v>
      </c>
      <c r="G72" s="83" t="n">
        <v>633.96</v>
      </c>
      <c r="H72" s="83" t="n">
        <v>0</v>
      </c>
      <c r="I72" s="82" t="n">
        <f aca="false">'Форма 4'!I1308</f>
        <v>0</v>
      </c>
      <c r="J72" s="82" t="n">
        <v>0</v>
      </c>
      <c r="K72" s="82" t="n">
        <f aca="false">'Форма 4'!I1309</f>
        <v>0</v>
      </c>
      <c r="L72" s="83" t="n">
        <v>0</v>
      </c>
      <c r="M72" s="83" t="n">
        <v>0</v>
      </c>
      <c r="N72" s="83" t="n">
        <v>0</v>
      </c>
      <c r="O72" s="83" t="n">
        <v>0</v>
      </c>
      <c r="P72" s="83" t="n">
        <v>0</v>
      </c>
      <c r="Q72" s="83" t="n">
        <v>0</v>
      </c>
      <c r="R72" s="83" t="n">
        <v>0</v>
      </c>
      <c r="S72" s="83" t="n">
        <v>0</v>
      </c>
      <c r="T72" s="83" t="n">
        <v>0</v>
      </c>
      <c r="U72" s="83" t="n">
        <v>0</v>
      </c>
      <c r="V72" s="83" t="n">
        <v>0</v>
      </c>
      <c r="X72" s="83" t="n">
        <v>0</v>
      </c>
      <c r="Y72" s="83" t="n">
        <v>0</v>
      </c>
      <c r="Z72" s="83" t="n">
        <v>0</v>
      </c>
      <c r="AA72" s="83" t="n">
        <v>0</v>
      </c>
      <c r="AB72" s="83" t="n">
        <v>0</v>
      </c>
      <c r="AC72" s="83" t="n">
        <v>0</v>
      </c>
      <c r="AD72" s="83" t="n">
        <v>0</v>
      </c>
      <c r="AE72" s="83" t="n">
        <v>0</v>
      </c>
    </row>
    <row r="73" customFormat="false" ht="10.2" hidden="false" customHeight="false" outlineLevel="0" collapsed="false">
      <c r="A73" s="83" t="str">
        <f aca="false">'Форма 4'!A1327</f>
        <v>60.</v>
      </c>
      <c r="B73" s="83" t="n">
        <f aca="false">ROUND(C73+D73+F73,2)</f>
        <v>3490.95</v>
      </c>
      <c r="C73" s="83" t="n">
        <v>756.02</v>
      </c>
      <c r="D73" s="83" t="n">
        <v>431.56</v>
      </c>
      <c r="E73" s="83" t="n">
        <v>0</v>
      </c>
      <c r="F73" s="83" t="n">
        <v>2303.37</v>
      </c>
      <c r="G73" s="83" t="n">
        <v>0</v>
      </c>
      <c r="H73" s="83" t="n">
        <v>0</v>
      </c>
      <c r="I73" s="82" t="n">
        <f aca="false">'Форма 4'!I1327</f>
        <v>65.4</v>
      </c>
      <c r="J73" s="82" t="n">
        <v>0</v>
      </c>
      <c r="K73" s="82" t="n">
        <f aca="false">'Форма 4'!I1328</f>
        <v>0</v>
      </c>
      <c r="L73" s="83" t="n">
        <v>0</v>
      </c>
      <c r="M73" s="83" t="n">
        <v>0</v>
      </c>
      <c r="N73" s="83" t="n">
        <v>604.816</v>
      </c>
      <c r="O73" s="83" t="n">
        <v>453.612</v>
      </c>
      <c r="P73" s="83" t="n">
        <v>604.816</v>
      </c>
      <c r="Q73" s="83" t="n">
        <v>0</v>
      </c>
      <c r="R73" s="83" t="n">
        <v>453.612</v>
      </c>
      <c r="S73" s="83" t="n">
        <v>0</v>
      </c>
      <c r="T73" s="83" t="n">
        <v>0</v>
      </c>
      <c r="U73" s="83" t="n">
        <v>0</v>
      </c>
      <c r="V73" s="83" t="n">
        <v>0</v>
      </c>
      <c r="X73" s="83" t="n">
        <v>0</v>
      </c>
      <c r="Y73" s="83" t="n">
        <v>0</v>
      </c>
      <c r="Z73" s="83" t="n">
        <v>0</v>
      </c>
      <c r="AA73" s="83" t="n">
        <v>0</v>
      </c>
      <c r="AB73" s="83" t="n">
        <v>0</v>
      </c>
      <c r="AC73" s="83" t="n">
        <v>0</v>
      </c>
      <c r="AD73" s="83" t="n">
        <v>0</v>
      </c>
      <c r="AE73" s="83" t="n">
        <v>15.12</v>
      </c>
    </row>
    <row r="74" customFormat="false" ht="10.2" hidden="false" customHeight="false" outlineLevel="0" collapsed="false">
      <c r="A74" s="83" t="str">
        <f aca="false">'Форма 4'!A1345</f>
        <v>62.</v>
      </c>
      <c r="B74" s="83" t="n">
        <f aca="false">ROUND(C74+D74+F74,2)</f>
        <v>6.31</v>
      </c>
      <c r="C74" s="83" t="n">
        <v>6.19</v>
      </c>
      <c r="D74" s="83" t="n">
        <v>0</v>
      </c>
      <c r="E74" s="83" t="n">
        <v>0</v>
      </c>
      <c r="F74" s="83" t="n">
        <v>0.12</v>
      </c>
      <c r="G74" s="83" t="n">
        <v>0</v>
      </c>
      <c r="H74" s="83" t="n">
        <v>0</v>
      </c>
      <c r="I74" s="82" t="n">
        <f aca="false">'Форма 4'!I1345</f>
        <v>0.52</v>
      </c>
      <c r="J74" s="82" t="n">
        <v>0</v>
      </c>
      <c r="K74" s="82" t="n">
        <f aca="false">'Форма 4'!I1346</f>
        <v>0</v>
      </c>
      <c r="L74" s="83" t="n">
        <v>0</v>
      </c>
      <c r="M74" s="83" t="n">
        <v>0</v>
      </c>
      <c r="N74" s="83" t="n">
        <v>4.952</v>
      </c>
      <c r="O74" s="83" t="n">
        <v>3.714</v>
      </c>
      <c r="P74" s="83" t="n">
        <v>4.952</v>
      </c>
      <c r="Q74" s="83" t="n">
        <v>0</v>
      </c>
      <c r="R74" s="83" t="n">
        <v>3.714</v>
      </c>
      <c r="S74" s="83" t="n">
        <v>0</v>
      </c>
      <c r="T74" s="83" t="n">
        <v>0</v>
      </c>
      <c r="U74" s="83" t="n">
        <v>0</v>
      </c>
      <c r="V74" s="83" t="n">
        <v>0</v>
      </c>
      <c r="X74" s="83" t="n">
        <v>0</v>
      </c>
      <c r="Y74" s="83" t="n">
        <v>0</v>
      </c>
      <c r="Z74" s="83" t="n">
        <v>0</v>
      </c>
      <c r="AA74" s="83" t="n">
        <v>0</v>
      </c>
      <c r="AB74" s="83" t="n">
        <v>0</v>
      </c>
      <c r="AC74" s="83" t="n">
        <v>0</v>
      </c>
      <c r="AD74" s="83" t="n">
        <v>0</v>
      </c>
      <c r="AE74" s="83" t="n">
        <v>0.12</v>
      </c>
    </row>
    <row r="75" customFormat="false" ht="10.2" hidden="false" customHeight="false" outlineLevel="0" collapsed="false">
      <c r="A75" s="83" t="str">
        <f aca="false">'Форма 4'!A1364</f>
        <v>63.</v>
      </c>
      <c r="B75" s="83" t="n">
        <f aca="false">ROUND(C75+D75+F75,2)</f>
        <v>3502.18</v>
      </c>
      <c r="C75" s="83" t="n">
        <v>0</v>
      </c>
      <c r="D75" s="83" t="n">
        <v>0</v>
      </c>
      <c r="E75" s="83" t="n">
        <v>0</v>
      </c>
      <c r="F75" s="83" t="n">
        <v>3502.18</v>
      </c>
      <c r="G75" s="83" t="n">
        <v>3502.18</v>
      </c>
      <c r="H75" s="83" t="n">
        <v>0</v>
      </c>
      <c r="I75" s="82" t="n">
        <f aca="false">'Форма 4'!I1364</f>
        <v>0</v>
      </c>
      <c r="J75" s="82" t="n">
        <v>0</v>
      </c>
      <c r="K75" s="82" t="n">
        <f aca="false">'Форма 4'!I1365</f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3" t="n">
        <v>0</v>
      </c>
      <c r="S75" s="83" t="n">
        <v>0</v>
      </c>
      <c r="T75" s="83" t="n">
        <v>0</v>
      </c>
      <c r="U75" s="83" t="n">
        <v>0</v>
      </c>
      <c r="V75" s="83" t="n">
        <v>0</v>
      </c>
      <c r="X75" s="83" t="n">
        <v>0</v>
      </c>
      <c r="Y75" s="83" t="n">
        <v>0</v>
      </c>
      <c r="Z75" s="83" t="n">
        <v>0</v>
      </c>
      <c r="AA75" s="83" t="n">
        <v>0</v>
      </c>
      <c r="AB75" s="83" t="n">
        <v>0</v>
      </c>
      <c r="AC75" s="83" t="n">
        <v>0</v>
      </c>
      <c r="AD75" s="83" t="n">
        <v>0</v>
      </c>
      <c r="AE75" s="83" t="n">
        <v>0</v>
      </c>
    </row>
    <row r="76" customFormat="false" ht="10.2" hidden="false" customHeight="false" outlineLevel="0" collapsed="false">
      <c r="A76" s="83" t="str">
        <f aca="false">'Форма 4'!A1383</f>
        <v>64.</v>
      </c>
      <c r="B76" s="83" t="n">
        <f aca="false">ROUND(C76+D76+F76,2)</f>
        <v>6.31</v>
      </c>
      <c r="C76" s="83" t="n">
        <v>6.19</v>
      </c>
      <c r="D76" s="83" t="n">
        <v>0</v>
      </c>
      <c r="E76" s="83" t="n">
        <v>0</v>
      </c>
      <c r="F76" s="83" t="n">
        <v>0.12</v>
      </c>
      <c r="G76" s="83" t="n">
        <v>0</v>
      </c>
      <c r="H76" s="83" t="n">
        <v>0</v>
      </c>
      <c r="I76" s="82" t="n">
        <f aca="false">'Форма 4'!I1383</f>
        <v>0.52</v>
      </c>
      <c r="J76" s="82" t="n">
        <v>0</v>
      </c>
      <c r="K76" s="82" t="n">
        <f aca="false">'Форма 4'!I1384</f>
        <v>0</v>
      </c>
      <c r="L76" s="83" t="n">
        <v>0</v>
      </c>
      <c r="M76" s="83" t="n">
        <v>0</v>
      </c>
      <c r="N76" s="83" t="n">
        <v>4.952</v>
      </c>
      <c r="O76" s="83" t="n">
        <v>3.714</v>
      </c>
      <c r="P76" s="83" t="n">
        <v>4.952</v>
      </c>
      <c r="Q76" s="83" t="n">
        <v>0</v>
      </c>
      <c r="R76" s="83" t="n">
        <v>3.714</v>
      </c>
      <c r="S76" s="83" t="n">
        <v>0</v>
      </c>
      <c r="T76" s="83" t="n">
        <v>0</v>
      </c>
      <c r="U76" s="83" t="n">
        <v>0</v>
      </c>
      <c r="V76" s="83" t="n">
        <v>0</v>
      </c>
      <c r="X76" s="83" t="n">
        <v>0</v>
      </c>
      <c r="Y76" s="83" t="n">
        <v>0</v>
      </c>
      <c r="Z76" s="83" t="n">
        <v>0</v>
      </c>
      <c r="AA76" s="83" t="n">
        <v>0</v>
      </c>
      <c r="AB76" s="83" t="n">
        <v>0</v>
      </c>
      <c r="AC76" s="83" t="n">
        <v>0</v>
      </c>
      <c r="AD76" s="83" t="n">
        <v>0</v>
      </c>
      <c r="AE76" s="83" t="n">
        <v>0.12</v>
      </c>
    </row>
    <row r="77" customFormat="false" ht="10.2" hidden="false" customHeight="false" outlineLevel="0" collapsed="false">
      <c r="A77" s="83" t="str">
        <f aca="false">'Форма 4'!A1402</f>
        <v>65.</v>
      </c>
      <c r="B77" s="83" t="n">
        <f aca="false">ROUND(C77+D77+F77,2)</f>
        <v>1138.49</v>
      </c>
      <c r="C77" s="83" t="n">
        <v>0</v>
      </c>
      <c r="D77" s="83" t="n">
        <v>0</v>
      </c>
      <c r="E77" s="83" t="n">
        <v>0</v>
      </c>
      <c r="F77" s="83" t="n">
        <v>1138.49</v>
      </c>
      <c r="G77" s="83" t="n">
        <v>1138.49</v>
      </c>
      <c r="H77" s="83" t="n">
        <v>0</v>
      </c>
      <c r="I77" s="82" t="n">
        <f aca="false">'Форма 4'!I1402</f>
        <v>0</v>
      </c>
      <c r="J77" s="82" t="n">
        <v>0</v>
      </c>
      <c r="K77" s="82" t="n">
        <f aca="false">'Форма 4'!I1403</f>
        <v>0</v>
      </c>
      <c r="L77" s="83" t="n">
        <v>0</v>
      </c>
      <c r="M77" s="83" t="n">
        <v>0</v>
      </c>
      <c r="N77" s="83" t="n">
        <v>0</v>
      </c>
      <c r="O77" s="83" t="n">
        <v>0</v>
      </c>
      <c r="P77" s="83" t="n">
        <v>0</v>
      </c>
      <c r="Q77" s="83" t="n">
        <v>0</v>
      </c>
      <c r="R77" s="83" t="n">
        <v>0</v>
      </c>
      <c r="S77" s="83" t="n">
        <v>0</v>
      </c>
      <c r="T77" s="83" t="n">
        <v>0</v>
      </c>
      <c r="U77" s="83" t="n">
        <v>0</v>
      </c>
      <c r="V77" s="83" t="n">
        <v>0</v>
      </c>
      <c r="X77" s="83" t="n">
        <v>0</v>
      </c>
      <c r="Y77" s="83" t="n">
        <v>0</v>
      </c>
      <c r="Z77" s="83" t="n">
        <v>0</v>
      </c>
      <c r="AA77" s="83" t="n">
        <v>0</v>
      </c>
      <c r="AB77" s="83" t="n">
        <v>0</v>
      </c>
      <c r="AC77" s="83" t="n">
        <v>0</v>
      </c>
      <c r="AD77" s="83" t="n">
        <v>0</v>
      </c>
      <c r="AE77" s="83" t="n">
        <v>0</v>
      </c>
    </row>
    <row r="78" customFormat="false" ht="10.2" hidden="false" customHeight="false" outlineLevel="0" collapsed="false">
      <c r="A78" s="83" t="str">
        <f aca="false">'Форма 4'!A1421</f>
        <v>66.</v>
      </c>
      <c r="B78" s="83" t="n">
        <f aca="false">ROUND(C78+D78+F78,2)</f>
        <v>581.14</v>
      </c>
      <c r="C78" s="83" t="n">
        <v>0</v>
      </c>
      <c r="D78" s="83" t="n">
        <v>0</v>
      </c>
      <c r="E78" s="83" t="n">
        <v>0</v>
      </c>
      <c r="F78" s="83" t="n">
        <v>581.14</v>
      </c>
      <c r="G78" s="83" t="n">
        <v>581.14</v>
      </c>
      <c r="H78" s="83" t="n">
        <v>0</v>
      </c>
      <c r="I78" s="82" t="n">
        <f aca="false">'Форма 4'!I1421</f>
        <v>0</v>
      </c>
      <c r="J78" s="82" t="n">
        <v>0</v>
      </c>
      <c r="K78" s="82" t="n">
        <f aca="false">'Форма 4'!I1422</f>
        <v>0</v>
      </c>
      <c r="L78" s="83" t="n">
        <v>0</v>
      </c>
      <c r="M78" s="83" t="n">
        <v>0</v>
      </c>
      <c r="N78" s="83" t="n">
        <v>0</v>
      </c>
      <c r="O78" s="83" t="n">
        <v>0</v>
      </c>
      <c r="P78" s="83" t="n">
        <v>0</v>
      </c>
      <c r="Q78" s="83" t="n">
        <v>0</v>
      </c>
      <c r="R78" s="83" t="n">
        <v>0</v>
      </c>
      <c r="S78" s="83" t="n">
        <v>0</v>
      </c>
      <c r="T78" s="83" t="n">
        <v>0</v>
      </c>
      <c r="U78" s="83" t="n">
        <v>0</v>
      </c>
      <c r="V78" s="83" t="n">
        <v>0</v>
      </c>
      <c r="X78" s="83" t="n">
        <v>0</v>
      </c>
      <c r="Y78" s="83" t="n">
        <v>0</v>
      </c>
      <c r="Z78" s="83" t="n">
        <v>0</v>
      </c>
      <c r="AA78" s="83" t="n">
        <v>0</v>
      </c>
      <c r="AB78" s="83" t="n">
        <v>0</v>
      </c>
      <c r="AC78" s="83" t="n">
        <v>0</v>
      </c>
      <c r="AD78" s="83" t="n">
        <v>0</v>
      </c>
      <c r="AE78" s="83" t="n">
        <v>0</v>
      </c>
    </row>
    <row r="79" customFormat="false" ht="10.2" hidden="false" customHeight="false" outlineLevel="0" collapsed="false">
      <c r="A79" s="83" t="str">
        <f aca="false">'Форма 4'!A1440</f>
        <v>68.</v>
      </c>
      <c r="B79" s="83" t="n">
        <f aca="false">ROUND(C79+D79+F79,2)</f>
        <v>13.59</v>
      </c>
      <c r="C79" s="83" t="n">
        <v>12.27</v>
      </c>
      <c r="D79" s="83" t="n">
        <v>0</v>
      </c>
      <c r="E79" s="83" t="n">
        <v>0</v>
      </c>
      <c r="F79" s="83" t="n">
        <v>1.32</v>
      </c>
      <c r="G79" s="83" t="n">
        <v>0</v>
      </c>
      <c r="H79" s="83" t="n">
        <v>0</v>
      </c>
      <c r="I79" s="82" t="n">
        <f aca="false">'Форма 4'!I1440</f>
        <v>1.03</v>
      </c>
      <c r="J79" s="82" t="n">
        <v>0</v>
      </c>
      <c r="K79" s="82" t="n">
        <f aca="false">'Форма 4'!I1441</f>
        <v>0</v>
      </c>
      <c r="L79" s="83" t="n">
        <v>0</v>
      </c>
      <c r="M79" s="83" t="n">
        <v>0</v>
      </c>
      <c r="N79" s="83" t="n">
        <v>9.816</v>
      </c>
      <c r="O79" s="83" t="n">
        <v>7.362</v>
      </c>
      <c r="P79" s="83" t="n">
        <v>9.816</v>
      </c>
      <c r="Q79" s="83" t="n">
        <v>0</v>
      </c>
      <c r="R79" s="83" t="n">
        <v>7.362</v>
      </c>
      <c r="S79" s="83" t="n">
        <v>0</v>
      </c>
      <c r="T79" s="83" t="n">
        <v>0</v>
      </c>
      <c r="U79" s="83" t="n">
        <v>0</v>
      </c>
      <c r="V79" s="83" t="n">
        <v>0</v>
      </c>
      <c r="X79" s="83" t="n">
        <v>0</v>
      </c>
      <c r="Y79" s="83" t="n">
        <v>0</v>
      </c>
      <c r="Z79" s="83" t="n">
        <v>0</v>
      </c>
      <c r="AA79" s="83" t="n">
        <v>0</v>
      </c>
      <c r="AB79" s="83" t="n">
        <v>0</v>
      </c>
      <c r="AC79" s="83" t="n">
        <v>0</v>
      </c>
      <c r="AD79" s="83" t="n">
        <v>0</v>
      </c>
      <c r="AE79" s="83" t="n">
        <v>0.25</v>
      </c>
    </row>
    <row r="80" customFormat="false" ht="10.2" hidden="false" customHeight="false" outlineLevel="0" collapsed="false">
      <c r="A80" s="83" t="str">
        <f aca="false">'Форма 4'!A1458</f>
        <v>69.</v>
      </c>
      <c r="B80" s="83" t="n">
        <f aca="false">ROUND(C80+D80+F80,2)</f>
        <v>778.01</v>
      </c>
      <c r="C80" s="83" t="n">
        <v>0</v>
      </c>
      <c r="D80" s="83" t="n">
        <v>0</v>
      </c>
      <c r="E80" s="83" t="n">
        <v>0</v>
      </c>
      <c r="F80" s="83" t="n">
        <v>778.01</v>
      </c>
      <c r="G80" s="83" t="n">
        <v>778.01</v>
      </c>
      <c r="H80" s="83" t="n">
        <v>0</v>
      </c>
      <c r="I80" s="82" t="n">
        <f aca="false">'Форма 4'!I1458</f>
        <v>0</v>
      </c>
      <c r="J80" s="82" t="n">
        <v>0</v>
      </c>
      <c r="K80" s="82" t="n">
        <f aca="false">'Форма 4'!I1459</f>
        <v>0</v>
      </c>
      <c r="L80" s="83" t="n">
        <v>0</v>
      </c>
      <c r="M80" s="83" t="n">
        <v>0</v>
      </c>
      <c r="N80" s="83" t="n">
        <v>0</v>
      </c>
      <c r="O80" s="83" t="n">
        <v>0</v>
      </c>
      <c r="P80" s="83" t="n">
        <v>0</v>
      </c>
      <c r="Q80" s="83" t="n">
        <v>0</v>
      </c>
      <c r="R80" s="83" t="n">
        <v>0</v>
      </c>
      <c r="S80" s="83" t="n">
        <v>0</v>
      </c>
      <c r="T80" s="83" t="n">
        <v>0</v>
      </c>
      <c r="U80" s="83" t="n">
        <v>0</v>
      </c>
      <c r="V80" s="83" t="n">
        <v>0</v>
      </c>
      <c r="X80" s="83" t="n">
        <v>0</v>
      </c>
      <c r="Y80" s="83" t="n">
        <v>0</v>
      </c>
      <c r="Z80" s="83" t="n">
        <v>0</v>
      </c>
      <c r="AA80" s="83" t="n">
        <v>0</v>
      </c>
      <c r="AB80" s="83" t="n">
        <v>0</v>
      </c>
      <c r="AC80" s="83" t="n">
        <v>0</v>
      </c>
      <c r="AD80" s="83" t="n">
        <v>0</v>
      </c>
      <c r="AE80" s="83" t="n">
        <v>0</v>
      </c>
    </row>
    <row r="81" customFormat="false" ht="10.2" hidden="false" customHeight="false" outlineLevel="0" collapsed="false">
      <c r="A81" s="83" t="str">
        <f aca="false">'Форма 4'!A1471</f>
        <v>70.</v>
      </c>
      <c r="B81" s="83" t="n">
        <f aca="false">ROUND(C81+D81+F81,2)</f>
        <v>390.15</v>
      </c>
      <c r="C81" s="83" t="n">
        <v>0</v>
      </c>
      <c r="D81" s="83" t="n">
        <v>0</v>
      </c>
      <c r="E81" s="83" t="n">
        <v>0</v>
      </c>
      <c r="F81" s="83" t="n">
        <v>390.15</v>
      </c>
      <c r="G81" s="83" t="n">
        <v>390.15</v>
      </c>
      <c r="H81" s="83" t="n">
        <v>0</v>
      </c>
      <c r="I81" s="82" t="n">
        <f aca="false">'Форма 4'!I1471</f>
        <v>0</v>
      </c>
      <c r="J81" s="82" t="n">
        <v>0</v>
      </c>
      <c r="K81" s="82" t="n">
        <f aca="false">'Форма 4'!I1472</f>
        <v>0</v>
      </c>
      <c r="L81" s="83" t="n">
        <v>0</v>
      </c>
      <c r="M81" s="83" t="n">
        <v>0</v>
      </c>
      <c r="N81" s="83" t="n">
        <v>0</v>
      </c>
      <c r="O81" s="83" t="n">
        <v>0</v>
      </c>
      <c r="P81" s="83" t="n">
        <v>0</v>
      </c>
      <c r="Q81" s="83" t="n">
        <v>0</v>
      </c>
      <c r="R81" s="83" t="n">
        <v>0</v>
      </c>
      <c r="S81" s="83" t="n">
        <v>0</v>
      </c>
      <c r="T81" s="83" t="n">
        <v>0</v>
      </c>
      <c r="U81" s="83" t="n">
        <v>0</v>
      </c>
      <c r="V81" s="83" t="n">
        <v>0</v>
      </c>
      <c r="X81" s="83" t="n">
        <v>0</v>
      </c>
      <c r="Y81" s="83" t="n">
        <v>0</v>
      </c>
      <c r="Z81" s="83" t="n">
        <v>0</v>
      </c>
      <c r="AA81" s="83" t="n">
        <v>0</v>
      </c>
      <c r="AB81" s="83" t="n">
        <v>0</v>
      </c>
      <c r="AC81" s="83" t="n">
        <v>0</v>
      </c>
      <c r="AD81" s="83" t="n">
        <v>0</v>
      </c>
      <c r="AE81" s="83" t="n">
        <v>0</v>
      </c>
    </row>
    <row r="82" customFormat="false" ht="10.2" hidden="false" customHeight="false" outlineLevel="0" collapsed="false">
      <c r="A82" s="83" t="str">
        <f aca="false">'Форма 4'!A1490</f>
        <v>71.</v>
      </c>
      <c r="B82" s="83" t="n">
        <f aca="false">ROUND(C82+D82+F82,2)</f>
        <v>23.79</v>
      </c>
      <c r="C82" s="83" t="n">
        <v>23.28</v>
      </c>
      <c r="D82" s="83" t="n">
        <v>0</v>
      </c>
      <c r="E82" s="83" t="n">
        <v>0</v>
      </c>
      <c r="F82" s="83" t="n">
        <v>0.51</v>
      </c>
      <c r="G82" s="83" t="n">
        <v>0</v>
      </c>
      <c r="H82" s="83" t="n">
        <v>0</v>
      </c>
      <c r="I82" s="82" t="n">
        <f aca="false">'Форма 4'!I1490</f>
        <v>2.06</v>
      </c>
      <c r="J82" s="82" t="n">
        <v>0</v>
      </c>
      <c r="K82" s="82" t="n">
        <f aca="false">'Форма 4'!I1491</f>
        <v>0</v>
      </c>
      <c r="L82" s="83" t="n">
        <v>0</v>
      </c>
      <c r="M82" s="83" t="n">
        <v>0</v>
      </c>
      <c r="N82" s="83" t="n">
        <v>21.4176</v>
      </c>
      <c r="O82" s="83" t="n">
        <v>15.132</v>
      </c>
      <c r="P82" s="83" t="n">
        <v>21.4176</v>
      </c>
      <c r="Q82" s="83" t="n">
        <v>0</v>
      </c>
      <c r="R82" s="83" t="n">
        <v>15.132</v>
      </c>
      <c r="S82" s="83" t="n">
        <v>0</v>
      </c>
      <c r="T82" s="83" t="n">
        <v>0</v>
      </c>
      <c r="U82" s="83" t="n">
        <v>0</v>
      </c>
      <c r="V82" s="83" t="n">
        <v>0</v>
      </c>
      <c r="X82" s="83" t="n">
        <v>0</v>
      </c>
      <c r="Y82" s="83" t="n">
        <v>0</v>
      </c>
      <c r="Z82" s="83" t="n">
        <v>0</v>
      </c>
      <c r="AA82" s="83" t="n">
        <v>0</v>
      </c>
      <c r="AB82" s="83" t="n">
        <v>0</v>
      </c>
      <c r="AC82" s="83" t="n">
        <v>0</v>
      </c>
      <c r="AD82" s="83" t="n">
        <v>0</v>
      </c>
      <c r="AE82" s="83" t="n">
        <v>0.47</v>
      </c>
    </row>
    <row r="83" customFormat="false" ht="10.2" hidden="false" customHeight="false" outlineLevel="0" collapsed="false">
      <c r="A83" s="83" t="str">
        <f aca="false">'Форма 4'!A1509</f>
        <v>72.</v>
      </c>
      <c r="B83" s="83" t="n">
        <f aca="false">ROUND(C83+D83+F83,2)</f>
        <v>21.27</v>
      </c>
      <c r="C83" s="83" t="n">
        <v>10.83</v>
      </c>
      <c r="D83" s="83" t="n">
        <v>0</v>
      </c>
      <c r="E83" s="83" t="n">
        <v>0</v>
      </c>
      <c r="F83" s="83" t="n">
        <v>10.44</v>
      </c>
      <c r="G83" s="83" t="n">
        <v>0</v>
      </c>
      <c r="H83" s="83" t="n">
        <v>0</v>
      </c>
      <c r="I83" s="82" t="n">
        <f aca="false">'Форма 4'!I1509</f>
        <v>1.03</v>
      </c>
      <c r="J83" s="82" t="n">
        <v>0</v>
      </c>
      <c r="K83" s="82" t="n">
        <f aca="false">'Форма 4'!I1510</f>
        <v>0</v>
      </c>
      <c r="L83" s="83" t="n">
        <v>0</v>
      </c>
      <c r="M83" s="83" t="n">
        <v>0</v>
      </c>
      <c r="N83" s="83" t="n">
        <v>8.664</v>
      </c>
      <c r="O83" s="83" t="n">
        <v>6.498</v>
      </c>
      <c r="P83" s="83" t="n">
        <v>8.664</v>
      </c>
      <c r="Q83" s="83" t="n">
        <v>0</v>
      </c>
      <c r="R83" s="83" t="n">
        <v>6.498</v>
      </c>
      <c r="S83" s="83" t="n">
        <v>0</v>
      </c>
      <c r="T83" s="83" t="n">
        <v>0</v>
      </c>
      <c r="U83" s="83" t="n">
        <v>0</v>
      </c>
      <c r="V83" s="83" t="n">
        <v>0</v>
      </c>
      <c r="X83" s="83" t="n">
        <v>0</v>
      </c>
      <c r="Y83" s="83" t="n">
        <v>0</v>
      </c>
      <c r="Z83" s="83" t="n">
        <v>0</v>
      </c>
      <c r="AA83" s="83" t="n">
        <v>0</v>
      </c>
      <c r="AB83" s="83" t="n">
        <v>0</v>
      </c>
      <c r="AC83" s="83" t="n">
        <v>0</v>
      </c>
      <c r="AD83" s="83" t="n">
        <v>0</v>
      </c>
      <c r="AE83" s="83" t="n">
        <v>0.22</v>
      </c>
    </row>
    <row r="84" customFormat="false" ht="10.2" hidden="false" customHeight="false" outlineLevel="0" collapsed="false">
      <c r="A84" s="83" t="str">
        <f aca="false">'Форма 4'!A1527</f>
        <v>73.</v>
      </c>
      <c r="B84" s="83" t="n">
        <f aca="false">ROUND(C84+D84+F84,2)</f>
        <v>2569.03</v>
      </c>
      <c r="C84" s="83" t="n">
        <v>0</v>
      </c>
      <c r="D84" s="83" t="n">
        <v>0</v>
      </c>
      <c r="E84" s="83" t="n">
        <v>0</v>
      </c>
      <c r="F84" s="83" t="n">
        <v>2569.03</v>
      </c>
      <c r="G84" s="83" t="n">
        <v>2569.03</v>
      </c>
      <c r="H84" s="83" t="n">
        <v>0</v>
      </c>
      <c r="I84" s="82" t="n">
        <f aca="false">'Форма 4'!I1527</f>
        <v>0</v>
      </c>
      <c r="J84" s="82" t="n">
        <v>0</v>
      </c>
      <c r="K84" s="82" t="n">
        <f aca="false">'Форма 4'!I1528</f>
        <v>0</v>
      </c>
      <c r="L84" s="83" t="n">
        <v>0</v>
      </c>
      <c r="M84" s="83" t="n">
        <v>0</v>
      </c>
      <c r="N84" s="83" t="n">
        <v>0</v>
      </c>
      <c r="O84" s="83" t="n">
        <v>0</v>
      </c>
      <c r="P84" s="83" t="n">
        <v>0</v>
      </c>
      <c r="Q84" s="83" t="n">
        <v>0</v>
      </c>
      <c r="R84" s="83" t="n">
        <v>0</v>
      </c>
      <c r="S84" s="83" t="n">
        <v>0</v>
      </c>
      <c r="T84" s="83" t="n">
        <v>0</v>
      </c>
      <c r="U84" s="83" t="n">
        <v>0</v>
      </c>
      <c r="V84" s="83" t="n">
        <v>0</v>
      </c>
      <c r="X84" s="83" t="n">
        <v>0</v>
      </c>
      <c r="Y84" s="83" t="n">
        <v>0</v>
      </c>
      <c r="Z84" s="83" t="n">
        <v>0</v>
      </c>
      <c r="AA84" s="83" t="n">
        <v>0</v>
      </c>
      <c r="AB84" s="83" t="n">
        <v>0</v>
      </c>
      <c r="AC84" s="83" t="n">
        <v>0</v>
      </c>
      <c r="AD84" s="83" t="n">
        <v>0</v>
      </c>
      <c r="AE84" s="83" t="n">
        <v>0</v>
      </c>
    </row>
    <row r="85" customFormat="false" ht="10.2" hidden="false" customHeight="false" outlineLevel="0" collapsed="false">
      <c r="A85" s="83" t="str">
        <f aca="false">'Форма 4'!A1546</f>
        <v>74.</v>
      </c>
      <c r="B85" s="83" t="n">
        <f aca="false">ROUND(C85+D85+F85,2)</f>
        <v>46.66</v>
      </c>
      <c r="C85" s="83" t="n">
        <v>32.48</v>
      </c>
      <c r="D85" s="83" t="n">
        <v>13.53</v>
      </c>
      <c r="E85" s="83" t="n">
        <v>0</v>
      </c>
      <c r="F85" s="83" t="n">
        <v>0.65</v>
      </c>
      <c r="G85" s="83" t="n">
        <v>0</v>
      </c>
      <c r="H85" s="83" t="n">
        <v>0</v>
      </c>
      <c r="I85" s="82" t="n">
        <f aca="false">'Форма 4'!I1546</f>
        <v>3.09</v>
      </c>
      <c r="J85" s="82" t="n">
        <v>0</v>
      </c>
      <c r="K85" s="82" t="n">
        <f aca="false">'Форма 4'!I1547</f>
        <v>0</v>
      </c>
      <c r="L85" s="83" t="n">
        <v>0</v>
      </c>
      <c r="M85" s="83" t="n">
        <v>0</v>
      </c>
      <c r="N85" s="83" t="n">
        <v>25.984</v>
      </c>
      <c r="O85" s="83" t="n">
        <v>19.488</v>
      </c>
      <c r="P85" s="83" t="n">
        <v>25.984</v>
      </c>
      <c r="Q85" s="83" t="n">
        <v>0</v>
      </c>
      <c r="R85" s="83" t="n">
        <v>19.488</v>
      </c>
      <c r="S85" s="83" t="n">
        <v>0</v>
      </c>
      <c r="T85" s="83" t="n">
        <v>0</v>
      </c>
      <c r="U85" s="83" t="n">
        <v>0</v>
      </c>
      <c r="V85" s="83" t="n">
        <v>0</v>
      </c>
      <c r="X85" s="83" t="n">
        <v>0</v>
      </c>
      <c r="Y85" s="83" t="n">
        <v>0</v>
      </c>
      <c r="Z85" s="83" t="n">
        <v>0</v>
      </c>
      <c r="AA85" s="83" t="n">
        <v>0</v>
      </c>
      <c r="AB85" s="83" t="n">
        <v>0</v>
      </c>
      <c r="AC85" s="83" t="n">
        <v>0</v>
      </c>
      <c r="AD85" s="83" t="n">
        <v>0</v>
      </c>
      <c r="AE85" s="83" t="n">
        <v>0.65</v>
      </c>
    </row>
    <row r="86" customFormat="false" ht="10.2" hidden="false" customHeight="false" outlineLevel="0" collapsed="false">
      <c r="A86" s="83" t="str">
        <f aca="false">'Форма 4'!A1565</f>
        <v>75.</v>
      </c>
      <c r="B86" s="83" t="n">
        <f aca="false">ROUND(C86+D86+F86,2)</f>
        <v>2927.15</v>
      </c>
      <c r="C86" s="83" t="n">
        <v>0</v>
      </c>
      <c r="D86" s="83" t="n">
        <v>0</v>
      </c>
      <c r="E86" s="83" t="n">
        <v>0</v>
      </c>
      <c r="F86" s="83" t="n">
        <v>2927.15</v>
      </c>
      <c r="G86" s="83" t="n">
        <v>2927.15</v>
      </c>
      <c r="H86" s="83" t="n">
        <v>0</v>
      </c>
      <c r="I86" s="82" t="n">
        <f aca="false">'Форма 4'!I1565</f>
        <v>0</v>
      </c>
      <c r="J86" s="82" t="n">
        <v>0</v>
      </c>
      <c r="K86" s="82" t="n">
        <f aca="false">'Форма 4'!I1566</f>
        <v>0</v>
      </c>
      <c r="L86" s="83" t="n">
        <v>0</v>
      </c>
      <c r="M86" s="83" t="n">
        <v>0</v>
      </c>
      <c r="N86" s="83" t="n">
        <v>0</v>
      </c>
      <c r="O86" s="83" t="n">
        <v>0</v>
      </c>
      <c r="P86" s="83" t="n">
        <v>0</v>
      </c>
      <c r="Q86" s="83" t="n">
        <v>0</v>
      </c>
      <c r="R86" s="83" t="n">
        <v>0</v>
      </c>
      <c r="S86" s="83" t="n">
        <v>0</v>
      </c>
      <c r="T86" s="83" t="n">
        <v>0</v>
      </c>
      <c r="U86" s="83" t="n">
        <v>0</v>
      </c>
      <c r="V86" s="83" t="n">
        <v>0</v>
      </c>
      <c r="X86" s="83" t="n">
        <v>0</v>
      </c>
      <c r="Y86" s="83" t="n">
        <v>0</v>
      </c>
      <c r="Z86" s="83" t="n">
        <v>0</v>
      </c>
      <c r="AA86" s="83" t="n">
        <v>0</v>
      </c>
      <c r="AB86" s="83" t="n">
        <v>0</v>
      </c>
      <c r="AC86" s="83" t="n">
        <v>0</v>
      </c>
      <c r="AD86" s="83" t="n">
        <v>0</v>
      </c>
      <c r="AE86" s="83" t="n">
        <v>0</v>
      </c>
    </row>
    <row r="87" customFormat="false" ht="10.2" hidden="false" customHeight="false" outlineLevel="0" collapsed="false">
      <c r="A87" s="83" t="str">
        <f aca="false">'Форма 4'!A1584</f>
        <v>76.</v>
      </c>
      <c r="B87" s="83" t="n">
        <f aca="false">ROUND(C87+D87+F87,2)</f>
        <v>74.86</v>
      </c>
      <c r="C87" s="83" t="n">
        <v>28.23</v>
      </c>
      <c r="D87" s="83" t="n">
        <v>46.06</v>
      </c>
      <c r="E87" s="83" t="n">
        <v>3.47</v>
      </c>
      <c r="F87" s="83" t="n">
        <v>0.57</v>
      </c>
      <c r="G87" s="83" t="n">
        <v>0</v>
      </c>
      <c r="H87" s="83" t="n">
        <v>0</v>
      </c>
      <c r="I87" s="82" t="n">
        <f aca="false">'Форма 4'!I1584</f>
        <v>2.37</v>
      </c>
      <c r="J87" s="82" t="n">
        <v>0</v>
      </c>
      <c r="K87" s="82" t="n">
        <f aca="false">'Форма 4'!I1585</f>
        <v>0</v>
      </c>
      <c r="L87" s="83" t="n">
        <v>0</v>
      </c>
      <c r="M87" s="83" t="n">
        <v>0</v>
      </c>
      <c r="N87" s="83" t="n">
        <v>30.115</v>
      </c>
      <c r="O87" s="83" t="n">
        <v>20.605</v>
      </c>
      <c r="P87" s="83" t="n">
        <v>26.8185</v>
      </c>
      <c r="Q87" s="83" t="n">
        <v>3.2965</v>
      </c>
      <c r="R87" s="83" t="n">
        <v>18.3495</v>
      </c>
      <c r="S87" s="83" t="n">
        <v>2.2555</v>
      </c>
      <c r="T87" s="83" t="n">
        <v>0</v>
      </c>
      <c r="U87" s="83" t="n">
        <v>0</v>
      </c>
      <c r="V87" s="83" t="n">
        <v>0</v>
      </c>
      <c r="X87" s="83" t="n">
        <v>0</v>
      </c>
      <c r="Y87" s="83" t="n">
        <v>0</v>
      </c>
      <c r="Z87" s="83" t="n">
        <v>0</v>
      </c>
      <c r="AA87" s="83" t="n">
        <v>0</v>
      </c>
      <c r="AB87" s="83" t="n">
        <v>0</v>
      </c>
      <c r="AC87" s="83" t="n">
        <v>0</v>
      </c>
      <c r="AD87" s="83" t="n">
        <v>0</v>
      </c>
      <c r="AE87" s="83" t="n">
        <v>0.56</v>
      </c>
    </row>
    <row r="88" customFormat="false" ht="10.2" hidden="false" customHeight="false" outlineLevel="0" collapsed="false">
      <c r="A88" s="83" t="str">
        <f aca="false">'Форма 4'!A1603</f>
        <v>78.</v>
      </c>
      <c r="B88" s="83" t="n">
        <f aca="false">ROUND(C88+D88+F88,2)</f>
        <v>173.22</v>
      </c>
      <c r="C88" s="83" t="n">
        <v>0</v>
      </c>
      <c r="D88" s="83" t="n">
        <v>0</v>
      </c>
      <c r="E88" s="83" t="n">
        <v>0</v>
      </c>
      <c r="F88" s="83" t="n">
        <v>173.22</v>
      </c>
      <c r="G88" s="83" t="n">
        <v>169.71</v>
      </c>
      <c r="H88" s="83" t="n">
        <v>0</v>
      </c>
      <c r="I88" s="82" t="n">
        <f aca="false">'Форма 4'!I1603</f>
        <v>0</v>
      </c>
      <c r="J88" s="82" t="n">
        <v>0</v>
      </c>
      <c r="K88" s="82" t="n">
        <f aca="false">'Форма 4'!I1604</f>
        <v>0</v>
      </c>
      <c r="L88" s="83" t="n">
        <v>0</v>
      </c>
      <c r="M88" s="83" t="n">
        <v>0</v>
      </c>
      <c r="N88" s="83" t="n">
        <v>0</v>
      </c>
      <c r="O88" s="83" t="n">
        <v>0</v>
      </c>
      <c r="P88" s="83" t="n">
        <v>0</v>
      </c>
      <c r="Q88" s="83" t="n">
        <v>0</v>
      </c>
      <c r="R88" s="83" t="n">
        <v>0</v>
      </c>
      <c r="S88" s="83" t="n">
        <v>0</v>
      </c>
      <c r="T88" s="83" t="n">
        <v>0</v>
      </c>
      <c r="U88" s="83" t="n">
        <v>0</v>
      </c>
      <c r="V88" s="83" t="n">
        <v>0</v>
      </c>
      <c r="X88" s="83" t="n">
        <v>0</v>
      </c>
      <c r="Y88" s="83" t="n">
        <v>0</v>
      </c>
      <c r="Z88" s="83" t="n">
        <v>0</v>
      </c>
      <c r="AA88" s="83" t="n">
        <v>0</v>
      </c>
      <c r="AB88" s="83" t="n">
        <v>0</v>
      </c>
      <c r="AC88" s="83" t="n">
        <v>0</v>
      </c>
      <c r="AD88" s="83" t="n">
        <v>0</v>
      </c>
      <c r="AE88" s="83" t="n">
        <v>0</v>
      </c>
    </row>
    <row r="89" customFormat="false" ht="10.2" hidden="false" customHeight="false" outlineLevel="0" collapsed="false">
      <c r="A89" s="83" t="str">
        <f aca="false">'Форма 4'!A1621</f>
        <v>79.</v>
      </c>
      <c r="B89" s="83" t="n">
        <f aca="false">ROUND(C89+D89+F89,2)</f>
        <v>28.85</v>
      </c>
      <c r="C89" s="83" t="n">
        <v>9.13</v>
      </c>
      <c r="D89" s="83" t="n">
        <v>19.54</v>
      </c>
      <c r="E89" s="83" t="n">
        <v>0.8</v>
      </c>
      <c r="F89" s="83" t="n">
        <v>0.18</v>
      </c>
      <c r="G89" s="83" t="n">
        <v>0</v>
      </c>
      <c r="H89" s="83" t="n">
        <v>0</v>
      </c>
      <c r="I89" s="82" t="n">
        <f aca="false">'Форма 4'!I1621</f>
        <v>0.79</v>
      </c>
      <c r="J89" s="82" t="n">
        <v>0</v>
      </c>
      <c r="K89" s="82" t="n">
        <f aca="false">'Форма 4'!I1622</f>
        <v>0.06</v>
      </c>
      <c r="L89" s="83" t="n">
        <v>0</v>
      </c>
      <c r="M89" s="83" t="n">
        <v>0</v>
      </c>
      <c r="N89" s="83" t="n">
        <v>9.4335</v>
      </c>
      <c r="O89" s="83" t="n">
        <v>6.4545</v>
      </c>
      <c r="P89" s="83" t="n">
        <v>8.6735</v>
      </c>
      <c r="Q89" s="83" t="n">
        <v>0.76</v>
      </c>
      <c r="R89" s="83" t="n">
        <v>5.9345</v>
      </c>
      <c r="S89" s="83" t="n">
        <v>0.52</v>
      </c>
      <c r="T89" s="83" t="n">
        <v>0</v>
      </c>
      <c r="U89" s="83" t="n">
        <v>0</v>
      </c>
      <c r="V89" s="83" t="n">
        <v>0</v>
      </c>
      <c r="X89" s="83" t="n">
        <v>0</v>
      </c>
      <c r="Y89" s="83" t="n">
        <v>0</v>
      </c>
      <c r="Z89" s="83" t="n">
        <v>0</v>
      </c>
      <c r="AA89" s="83" t="n">
        <v>0</v>
      </c>
      <c r="AB89" s="83" t="n">
        <v>0</v>
      </c>
      <c r="AC89" s="83" t="n">
        <v>0</v>
      </c>
      <c r="AD89" s="83" t="n">
        <v>0</v>
      </c>
      <c r="AE89" s="83" t="n">
        <v>0.18</v>
      </c>
    </row>
    <row r="90" customFormat="false" ht="10.2" hidden="false" customHeight="false" outlineLevel="0" collapsed="false">
      <c r="A90" s="83" t="str">
        <f aca="false">'Форма 4'!A1640</f>
        <v>80.</v>
      </c>
      <c r="B90" s="83" t="n">
        <f aca="false">ROUND(C90+D90+F90,2)</f>
        <v>387.86</v>
      </c>
      <c r="C90" s="83" t="n">
        <v>0</v>
      </c>
      <c r="D90" s="83" t="n">
        <v>0</v>
      </c>
      <c r="E90" s="83" t="n">
        <v>0</v>
      </c>
      <c r="F90" s="83" t="n">
        <v>387.86</v>
      </c>
      <c r="G90" s="83" t="n">
        <v>387.86</v>
      </c>
      <c r="H90" s="83" t="n">
        <v>0</v>
      </c>
      <c r="I90" s="82" t="n">
        <f aca="false">'Форма 4'!I1640</f>
        <v>0</v>
      </c>
      <c r="J90" s="82" t="n">
        <v>0</v>
      </c>
      <c r="K90" s="82" t="n">
        <f aca="false">'Форма 4'!I1641</f>
        <v>0</v>
      </c>
      <c r="L90" s="83" t="n">
        <v>0</v>
      </c>
      <c r="M90" s="83" t="n">
        <v>0</v>
      </c>
      <c r="N90" s="83" t="n">
        <v>0</v>
      </c>
      <c r="O90" s="83" t="n">
        <v>0</v>
      </c>
      <c r="P90" s="83" t="n">
        <v>0</v>
      </c>
      <c r="Q90" s="83" t="n">
        <v>0</v>
      </c>
      <c r="R90" s="83" t="n">
        <v>0</v>
      </c>
      <c r="S90" s="83" t="n">
        <v>0</v>
      </c>
      <c r="T90" s="83" t="n">
        <v>0</v>
      </c>
      <c r="U90" s="83" t="n">
        <v>0</v>
      </c>
      <c r="V90" s="83" t="n">
        <v>0</v>
      </c>
      <c r="X90" s="83" t="n">
        <v>0</v>
      </c>
      <c r="Y90" s="83" t="n">
        <v>0</v>
      </c>
      <c r="Z90" s="83" t="n">
        <v>0</v>
      </c>
      <c r="AA90" s="83" t="n">
        <v>0</v>
      </c>
      <c r="AB90" s="83" t="n">
        <v>0</v>
      </c>
      <c r="AC90" s="83" t="n">
        <v>0</v>
      </c>
      <c r="AD90" s="83" t="n">
        <v>0</v>
      </c>
      <c r="AE90" s="83" t="n">
        <v>0</v>
      </c>
    </row>
    <row r="91" customFormat="false" ht="10.2" hidden="false" customHeight="false" outlineLevel="0" collapsed="false">
      <c r="A91" s="83" t="str">
        <f aca="false">'Форма 4'!A1659</f>
        <v>81.</v>
      </c>
      <c r="B91" s="83" t="n">
        <f aca="false">ROUND(C91+D91+F91,2)</f>
        <v>387.86</v>
      </c>
      <c r="C91" s="83" t="n">
        <v>0</v>
      </c>
      <c r="D91" s="83" t="n">
        <v>0</v>
      </c>
      <c r="E91" s="83" t="n">
        <v>0</v>
      </c>
      <c r="F91" s="83" t="n">
        <v>387.86</v>
      </c>
      <c r="G91" s="83" t="n">
        <v>387.86</v>
      </c>
      <c r="H91" s="83" t="n">
        <v>0</v>
      </c>
      <c r="I91" s="82" t="n">
        <f aca="false">'Форма 4'!I1659</f>
        <v>0</v>
      </c>
      <c r="J91" s="82" t="n">
        <v>0</v>
      </c>
      <c r="K91" s="82" t="n">
        <f aca="false">'Форма 4'!I1660</f>
        <v>0</v>
      </c>
      <c r="L91" s="83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3" t="n">
        <v>0</v>
      </c>
      <c r="S91" s="83" t="n">
        <v>0</v>
      </c>
      <c r="T91" s="83" t="n">
        <v>0</v>
      </c>
      <c r="U91" s="83" t="n">
        <v>0</v>
      </c>
      <c r="V91" s="83" t="n">
        <v>0</v>
      </c>
      <c r="X91" s="83" t="n">
        <v>0</v>
      </c>
      <c r="Y91" s="83" t="n">
        <v>0</v>
      </c>
      <c r="Z91" s="83" t="n">
        <v>0</v>
      </c>
      <c r="AA91" s="83" t="n">
        <v>0</v>
      </c>
      <c r="AB91" s="83" t="n">
        <v>0</v>
      </c>
      <c r="AC91" s="83" t="n">
        <v>0</v>
      </c>
      <c r="AD91" s="83" t="n">
        <v>0</v>
      </c>
      <c r="AE91" s="83" t="n">
        <v>0</v>
      </c>
    </row>
    <row r="92" customFormat="false" ht="10.2" hidden="false" customHeight="false" outlineLevel="0" collapsed="false">
      <c r="A92" s="83" t="str">
        <f aca="false">'Форма 4'!A1678</f>
        <v>82.</v>
      </c>
      <c r="B92" s="83" t="n">
        <f aca="false">ROUND(C92+D92+F92,2)</f>
        <v>19.29</v>
      </c>
      <c r="C92" s="83" t="n">
        <v>17.83</v>
      </c>
      <c r="D92" s="83" t="n">
        <v>1.1</v>
      </c>
      <c r="E92" s="83" t="n">
        <v>0</v>
      </c>
      <c r="F92" s="83" t="n">
        <v>0.36</v>
      </c>
      <c r="G92" s="83" t="n">
        <v>0</v>
      </c>
      <c r="H92" s="83" t="n">
        <v>0</v>
      </c>
      <c r="I92" s="82" t="n">
        <f aca="false">'Форма 4'!I1678</f>
        <v>1.56</v>
      </c>
      <c r="J92" s="82" t="n">
        <v>0</v>
      </c>
      <c r="K92" s="82" t="n">
        <f aca="false">'Форма 4'!I1679</f>
        <v>0</v>
      </c>
      <c r="L92" s="83" t="n">
        <v>0</v>
      </c>
      <c r="M92" s="83" t="n">
        <v>0</v>
      </c>
      <c r="N92" s="83" t="n">
        <v>16.9385</v>
      </c>
      <c r="O92" s="83" t="n">
        <v>11.5895</v>
      </c>
      <c r="P92" s="83" t="n">
        <v>16.9385</v>
      </c>
      <c r="Q92" s="83" t="n">
        <v>0</v>
      </c>
      <c r="R92" s="83" t="n">
        <v>11.5895</v>
      </c>
      <c r="S92" s="83" t="n">
        <v>0</v>
      </c>
      <c r="T92" s="83" t="n">
        <v>0</v>
      </c>
      <c r="U92" s="83" t="n">
        <v>0</v>
      </c>
      <c r="V92" s="83" t="n">
        <v>0</v>
      </c>
      <c r="X92" s="83" t="n">
        <v>0</v>
      </c>
      <c r="Y92" s="83" t="n">
        <v>0</v>
      </c>
      <c r="Z92" s="83" t="n">
        <v>0</v>
      </c>
      <c r="AA92" s="83" t="n">
        <v>0</v>
      </c>
      <c r="AB92" s="83" t="n">
        <v>0</v>
      </c>
      <c r="AC92" s="83" t="n">
        <v>0</v>
      </c>
      <c r="AD92" s="83" t="n">
        <v>0</v>
      </c>
      <c r="AE92" s="83" t="n">
        <v>0.36</v>
      </c>
    </row>
    <row r="93" customFormat="false" ht="10.2" hidden="false" customHeight="false" outlineLevel="0" collapsed="false">
      <c r="A93" s="83" t="str">
        <f aca="false">'Форма 4'!A1697</f>
        <v>83.</v>
      </c>
      <c r="B93" s="83" t="n">
        <f aca="false">ROUND(C93+D93+F93,2)</f>
        <v>40.28</v>
      </c>
      <c r="C93" s="83" t="n">
        <v>0</v>
      </c>
      <c r="D93" s="83" t="n">
        <v>0</v>
      </c>
      <c r="E93" s="83" t="n">
        <v>0</v>
      </c>
      <c r="F93" s="83" t="n">
        <v>40.28</v>
      </c>
      <c r="G93" s="83" t="n">
        <v>39.44</v>
      </c>
      <c r="H93" s="83" t="n">
        <v>0</v>
      </c>
      <c r="I93" s="82" t="n">
        <f aca="false">'Форма 4'!I1697</f>
        <v>0</v>
      </c>
      <c r="J93" s="82" t="n">
        <v>0</v>
      </c>
      <c r="K93" s="82" t="n">
        <f aca="false">'Форма 4'!I1698</f>
        <v>0</v>
      </c>
      <c r="L93" s="83" t="n">
        <v>0</v>
      </c>
      <c r="M93" s="83" t="n">
        <v>0</v>
      </c>
      <c r="N93" s="83" t="n">
        <v>0</v>
      </c>
      <c r="O93" s="83" t="n">
        <v>0</v>
      </c>
      <c r="P93" s="83" t="n">
        <v>0</v>
      </c>
      <c r="Q93" s="83" t="n">
        <v>0</v>
      </c>
      <c r="R93" s="83" t="n">
        <v>0</v>
      </c>
      <c r="S93" s="83" t="n">
        <v>0</v>
      </c>
      <c r="T93" s="83" t="n">
        <v>0</v>
      </c>
      <c r="U93" s="83" t="n">
        <v>0</v>
      </c>
      <c r="V93" s="83" t="n">
        <v>0</v>
      </c>
      <c r="X93" s="83" t="n">
        <v>0</v>
      </c>
      <c r="Y93" s="83" t="n">
        <v>0</v>
      </c>
      <c r="Z93" s="83" t="n">
        <v>0</v>
      </c>
      <c r="AA93" s="83" t="n">
        <v>0</v>
      </c>
      <c r="AB93" s="83" t="n">
        <v>0</v>
      </c>
      <c r="AC93" s="83" t="n">
        <v>0</v>
      </c>
      <c r="AD93" s="83" t="n">
        <v>0</v>
      </c>
      <c r="AE93" s="83" t="n">
        <v>0</v>
      </c>
    </row>
    <row r="94" customFormat="false" ht="10.2" hidden="false" customHeight="false" outlineLevel="0" collapsed="false">
      <c r="A94" s="83" t="str">
        <f aca="false">'Форма 4'!A1715</f>
        <v>84.</v>
      </c>
      <c r="B94" s="83" t="n">
        <f aca="false">ROUND(C94+D94+F94,2)</f>
        <v>1224.22</v>
      </c>
      <c r="C94" s="83" t="n">
        <v>906.35</v>
      </c>
      <c r="D94" s="83" t="n">
        <v>75.55</v>
      </c>
      <c r="E94" s="83" t="n">
        <v>1.6</v>
      </c>
      <c r="F94" s="83" t="n">
        <v>242.32</v>
      </c>
      <c r="G94" s="83" t="n">
        <v>0</v>
      </c>
      <c r="H94" s="83" t="n">
        <v>0</v>
      </c>
      <c r="I94" s="82" t="n">
        <f aca="false">'Форма 4'!I1715</f>
        <v>76.1</v>
      </c>
      <c r="J94" s="82" t="n">
        <v>0</v>
      </c>
      <c r="K94" s="82" t="n">
        <f aca="false">'Форма 4'!I1716</f>
        <v>0</v>
      </c>
      <c r="L94" s="83" t="n">
        <v>0</v>
      </c>
      <c r="M94" s="83" t="n">
        <v>0</v>
      </c>
      <c r="N94" s="83" t="n">
        <v>862.5525</v>
      </c>
      <c r="O94" s="83" t="n">
        <v>590.1675</v>
      </c>
      <c r="P94" s="83" t="n">
        <v>861.0325</v>
      </c>
      <c r="Q94" s="83" t="n">
        <v>1.52</v>
      </c>
      <c r="R94" s="83" t="n">
        <v>589.1275</v>
      </c>
      <c r="S94" s="83" t="n">
        <v>1.04</v>
      </c>
      <c r="T94" s="83" t="n">
        <v>0</v>
      </c>
      <c r="U94" s="83" t="n">
        <v>0</v>
      </c>
      <c r="V94" s="83" t="n">
        <v>0</v>
      </c>
      <c r="X94" s="83" t="n">
        <v>0</v>
      </c>
      <c r="Y94" s="83" t="n">
        <v>0</v>
      </c>
      <c r="Z94" s="83" t="n">
        <v>0</v>
      </c>
      <c r="AA94" s="83" t="n">
        <v>0</v>
      </c>
      <c r="AB94" s="83" t="n">
        <v>0</v>
      </c>
      <c r="AC94" s="83" t="n">
        <v>0</v>
      </c>
      <c r="AD94" s="83" t="n">
        <v>0</v>
      </c>
      <c r="AE94" s="83" t="n">
        <v>18.13</v>
      </c>
    </row>
    <row r="95" customFormat="false" ht="10.2" hidden="false" customHeight="false" outlineLevel="0" collapsed="false">
      <c r="A95" s="83" t="str">
        <f aca="false">'Форма 4'!A1734</f>
        <v>85.</v>
      </c>
      <c r="B95" s="83" t="n">
        <f aca="false">ROUND(C95+D95+F95,2)</f>
        <v>11.78</v>
      </c>
      <c r="C95" s="83" t="n">
        <v>0</v>
      </c>
      <c r="D95" s="83" t="n">
        <v>0</v>
      </c>
      <c r="E95" s="83" t="n">
        <v>0</v>
      </c>
      <c r="F95" s="83" t="n">
        <v>11.78</v>
      </c>
      <c r="G95" s="83" t="n">
        <v>11.55</v>
      </c>
      <c r="H95" s="83" t="n">
        <v>0</v>
      </c>
      <c r="I95" s="82" t="n">
        <f aca="false">'Форма 4'!I1734</f>
        <v>0</v>
      </c>
      <c r="J95" s="82" t="n">
        <v>0</v>
      </c>
      <c r="K95" s="82" t="n">
        <f aca="false">'Форма 4'!I1735</f>
        <v>0</v>
      </c>
      <c r="L95" s="83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3" t="n">
        <v>0</v>
      </c>
      <c r="S95" s="83" t="n">
        <v>0</v>
      </c>
      <c r="T95" s="83" t="n">
        <v>0</v>
      </c>
      <c r="U95" s="83" t="n">
        <v>0</v>
      </c>
      <c r="V95" s="83" t="n">
        <v>0</v>
      </c>
      <c r="X95" s="83" t="n">
        <v>0</v>
      </c>
      <c r="Y95" s="83" t="n">
        <v>0</v>
      </c>
      <c r="Z95" s="83" t="n">
        <v>0</v>
      </c>
      <c r="AA95" s="83" t="n">
        <v>0</v>
      </c>
      <c r="AB95" s="83" t="n">
        <v>0</v>
      </c>
      <c r="AC95" s="83" t="n">
        <v>0</v>
      </c>
      <c r="AD95" s="83" t="n">
        <v>0</v>
      </c>
      <c r="AE95" s="83" t="n">
        <v>0</v>
      </c>
    </row>
    <row r="96" customFormat="false" ht="10.2" hidden="false" customHeight="false" outlineLevel="0" collapsed="false">
      <c r="A96" s="83" t="str">
        <f aca="false">'Форма 4'!A1752</f>
        <v>86.</v>
      </c>
      <c r="B96" s="83" t="n">
        <f aca="false">ROUND(C96+D96+F96,2)</f>
        <v>12.74</v>
      </c>
      <c r="C96" s="83" t="n">
        <v>0</v>
      </c>
      <c r="D96" s="83" t="n">
        <v>0</v>
      </c>
      <c r="E96" s="83" t="n">
        <v>0</v>
      </c>
      <c r="F96" s="83" t="n">
        <v>12.74</v>
      </c>
      <c r="G96" s="83" t="n">
        <v>12.48</v>
      </c>
      <c r="H96" s="83" t="n">
        <v>0</v>
      </c>
      <c r="I96" s="82" t="n">
        <f aca="false">'Форма 4'!I1752</f>
        <v>0</v>
      </c>
      <c r="J96" s="82" t="n">
        <v>0</v>
      </c>
      <c r="K96" s="82" t="n">
        <f aca="false">'Форма 4'!I1753</f>
        <v>0</v>
      </c>
      <c r="L96" s="83" t="n">
        <v>0</v>
      </c>
      <c r="M96" s="83" t="n">
        <v>0</v>
      </c>
      <c r="N96" s="83" t="n">
        <v>0</v>
      </c>
      <c r="O96" s="83" t="n">
        <v>0</v>
      </c>
      <c r="P96" s="83" t="n">
        <v>0</v>
      </c>
      <c r="Q96" s="83" t="n">
        <v>0</v>
      </c>
      <c r="R96" s="83" t="n">
        <v>0</v>
      </c>
      <c r="S96" s="83" t="n">
        <v>0</v>
      </c>
      <c r="T96" s="83" t="n">
        <v>0</v>
      </c>
      <c r="U96" s="83" t="n">
        <v>0</v>
      </c>
      <c r="V96" s="83" t="n">
        <v>0</v>
      </c>
      <c r="X96" s="83" t="n">
        <v>0</v>
      </c>
      <c r="Y96" s="83" t="n">
        <v>0</v>
      </c>
      <c r="Z96" s="83" t="n">
        <v>0</v>
      </c>
      <c r="AA96" s="83" t="n">
        <v>0</v>
      </c>
      <c r="AB96" s="83" t="n">
        <v>0</v>
      </c>
      <c r="AC96" s="83" t="n">
        <v>0</v>
      </c>
      <c r="AD96" s="83" t="n">
        <v>0</v>
      </c>
      <c r="AE96" s="83" t="n">
        <v>0</v>
      </c>
    </row>
    <row r="97" customFormat="false" ht="10.2" hidden="false" customHeight="false" outlineLevel="0" collapsed="false">
      <c r="A97" s="83" t="str">
        <f aca="false">'Форма 4'!A1770</f>
        <v>87.</v>
      </c>
      <c r="B97" s="83" t="n">
        <f aca="false">ROUND(C97+D97+F97,2)</f>
        <v>544.24</v>
      </c>
      <c r="C97" s="83" t="n">
        <v>268.94</v>
      </c>
      <c r="D97" s="83" t="n">
        <v>71.47</v>
      </c>
      <c r="E97" s="83" t="n">
        <v>1.46</v>
      </c>
      <c r="F97" s="83" t="n">
        <v>203.83</v>
      </c>
      <c r="G97" s="83" t="n">
        <v>0</v>
      </c>
      <c r="H97" s="83" t="n">
        <v>0</v>
      </c>
      <c r="I97" s="82" t="n">
        <f aca="false">'Форма 4'!I1770</f>
        <v>23.8</v>
      </c>
      <c r="J97" s="82" t="n">
        <v>0</v>
      </c>
      <c r="K97" s="82" t="n">
        <f aca="false">'Форма 4'!I1771</f>
        <v>0.11</v>
      </c>
      <c r="L97" s="83" t="n">
        <v>0</v>
      </c>
      <c r="M97" s="83" t="n">
        <v>0</v>
      </c>
      <c r="N97" s="83" t="n">
        <v>256.88</v>
      </c>
      <c r="O97" s="83" t="n">
        <v>175.76</v>
      </c>
      <c r="P97" s="83" t="n">
        <v>255.493</v>
      </c>
      <c r="Q97" s="83" t="n">
        <v>1.387</v>
      </c>
      <c r="R97" s="83" t="n">
        <v>174.811</v>
      </c>
      <c r="S97" s="83" t="n">
        <v>0.949</v>
      </c>
      <c r="T97" s="83" t="n">
        <v>0</v>
      </c>
      <c r="U97" s="83" t="n">
        <v>0</v>
      </c>
      <c r="V97" s="83" t="n">
        <v>0</v>
      </c>
      <c r="X97" s="83" t="n">
        <v>0</v>
      </c>
      <c r="Y97" s="83" t="n">
        <v>0</v>
      </c>
      <c r="Z97" s="83" t="n">
        <v>0</v>
      </c>
      <c r="AA97" s="83" t="n">
        <v>0</v>
      </c>
      <c r="AB97" s="83" t="n">
        <v>0</v>
      </c>
      <c r="AC97" s="83" t="n">
        <v>0</v>
      </c>
      <c r="AD97" s="83" t="n">
        <v>0</v>
      </c>
      <c r="AE97" s="83" t="n">
        <v>5.38</v>
      </c>
    </row>
    <row r="98" customFormat="false" ht="10.2" hidden="false" customHeight="false" outlineLevel="0" collapsed="false">
      <c r="A98" s="83" t="str">
        <f aca="false">'Форма 4'!A1789</f>
        <v>88.</v>
      </c>
      <c r="B98" s="83" t="n">
        <f aca="false">ROUND(C98+D98+F98,2)</f>
        <v>5.87</v>
      </c>
      <c r="C98" s="83" t="n">
        <v>0</v>
      </c>
      <c r="D98" s="83" t="n">
        <v>0</v>
      </c>
      <c r="E98" s="83" t="n">
        <v>0</v>
      </c>
      <c r="F98" s="83" t="n">
        <v>5.87</v>
      </c>
      <c r="G98" s="83" t="n">
        <v>5.74</v>
      </c>
      <c r="H98" s="83" t="n">
        <v>0</v>
      </c>
      <c r="I98" s="82" t="n">
        <f aca="false">'Форма 4'!I1789</f>
        <v>0</v>
      </c>
      <c r="J98" s="82" t="n">
        <v>0</v>
      </c>
      <c r="K98" s="82" t="n">
        <f aca="false">'Форма 4'!I1790</f>
        <v>0</v>
      </c>
      <c r="L98" s="83" t="n">
        <v>0</v>
      </c>
      <c r="M98" s="83" t="n">
        <v>0</v>
      </c>
      <c r="N98" s="83" t="n">
        <v>0</v>
      </c>
      <c r="O98" s="83" t="n">
        <v>0</v>
      </c>
      <c r="P98" s="83" t="n">
        <v>0</v>
      </c>
      <c r="Q98" s="83" t="n">
        <v>0</v>
      </c>
      <c r="R98" s="83" t="n">
        <v>0</v>
      </c>
      <c r="S98" s="83" t="n">
        <v>0</v>
      </c>
      <c r="T98" s="83" t="n">
        <v>0</v>
      </c>
      <c r="U98" s="83" t="n">
        <v>0</v>
      </c>
      <c r="V98" s="83" t="n">
        <v>0</v>
      </c>
      <c r="X98" s="83" t="n">
        <v>0</v>
      </c>
      <c r="Y98" s="83" t="n">
        <v>0</v>
      </c>
      <c r="Z98" s="83" t="n">
        <v>0</v>
      </c>
      <c r="AA98" s="83" t="n">
        <v>0</v>
      </c>
      <c r="AB98" s="83" t="n">
        <v>0</v>
      </c>
      <c r="AC98" s="83" t="n">
        <v>0</v>
      </c>
      <c r="AD98" s="83" t="n">
        <v>0</v>
      </c>
      <c r="AE98" s="83" t="n">
        <v>0</v>
      </c>
    </row>
    <row r="99" customFormat="false" ht="10.2" hidden="false" customHeight="false" outlineLevel="0" collapsed="false">
      <c r="A99" s="83" t="str">
        <f aca="false">'Форма 4'!A1807</f>
        <v>91.</v>
      </c>
      <c r="B99" s="83" t="n">
        <f aca="false">ROUND(C99+D99+F99,2)</f>
        <v>247.76</v>
      </c>
      <c r="C99" s="83" t="n">
        <v>63.39</v>
      </c>
      <c r="D99" s="83" t="n">
        <v>3.26</v>
      </c>
      <c r="E99" s="83" t="n">
        <v>0.13</v>
      </c>
      <c r="F99" s="83" t="n">
        <v>181.11</v>
      </c>
      <c r="G99" s="83" t="n">
        <v>0</v>
      </c>
      <c r="H99" s="83" t="n">
        <v>0</v>
      </c>
      <c r="I99" s="82" t="n">
        <f aca="false">'Форма 4'!I1807</f>
        <v>5.61</v>
      </c>
      <c r="J99" s="82" t="n">
        <v>0</v>
      </c>
      <c r="K99" s="82" t="n">
        <f aca="false">'Форма 4'!I1808</f>
        <v>0.01</v>
      </c>
      <c r="L99" s="83" t="n">
        <v>0</v>
      </c>
      <c r="M99" s="83" t="n">
        <v>0</v>
      </c>
      <c r="N99" s="83" t="n">
        <v>60.344</v>
      </c>
      <c r="O99" s="83" t="n">
        <v>41.288</v>
      </c>
      <c r="P99" s="83" t="n">
        <v>60.2205</v>
      </c>
      <c r="Q99" s="83" t="n">
        <v>0.1235</v>
      </c>
      <c r="R99" s="83" t="n">
        <v>41.2035</v>
      </c>
      <c r="S99" s="83" t="n">
        <v>0.0845</v>
      </c>
      <c r="T99" s="83" t="n">
        <v>0</v>
      </c>
      <c r="U99" s="83" t="n">
        <v>0</v>
      </c>
      <c r="V99" s="83" t="n">
        <v>0</v>
      </c>
      <c r="X99" s="83" t="n">
        <v>0</v>
      </c>
      <c r="Y99" s="83" t="n">
        <v>0</v>
      </c>
      <c r="Z99" s="83" t="n">
        <v>0</v>
      </c>
      <c r="AA99" s="83" t="n">
        <v>0</v>
      </c>
      <c r="AB99" s="83" t="n">
        <v>0</v>
      </c>
      <c r="AC99" s="83" t="n">
        <v>0</v>
      </c>
      <c r="AD99" s="83" t="n">
        <v>0</v>
      </c>
      <c r="AE99" s="83" t="n">
        <v>1.27</v>
      </c>
    </row>
    <row r="100" customFormat="false" ht="10.2" hidden="false" customHeight="false" outlineLevel="0" collapsed="false">
      <c r="A100" s="83" t="str">
        <f aca="false">'Форма 4'!A1825</f>
        <v>93.</v>
      </c>
      <c r="B100" s="83" t="n">
        <f aca="false">ROUND(C100+D100+F100,2)</f>
        <v>30.69</v>
      </c>
      <c r="C100" s="83" t="n">
        <v>25.88</v>
      </c>
      <c r="D100" s="83" t="n">
        <v>3.26</v>
      </c>
      <c r="E100" s="83" t="n">
        <v>0.13</v>
      </c>
      <c r="F100" s="83" t="n">
        <v>1.55</v>
      </c>
      <c r="G100" s="83" t="n">
        <v>0</v>
      </c>
      <c r="H100" s="83" t="n">
        <v>0</v>
      </c>
      <c r="I100" s="82" t="n">
        <f aca="false">'Форма 4'!I1825</f>
        <v>2.29</v>
      </c>
      <c r="J100" s="82" t="n">
        <v>0</v>
      </c>
      <c r="K100" s="82" t="n">
        <f aca="false">'Форма 4'!I1826</f>
        <v>0.01</v>
      </c>
      <c r="L100" s="83" t="n">
        <v>0</v>
      </c>
      <c r="M100" s="83" t="n">
        <v>0</v>
      </c>
      <c r="N100" s="83" t="n">
        <v>24.7095</v>
      </c>
      <c r="O100" s="83" t="n">
        <v>16.9065</v>
      </c>
      <c r="P100" s="83" t="n">
        <v>24.586</v>
      </c>
      <c r="Q100" s="83" t="n">
        <v>0.1235</v>
      </c>
      <c r="R100" s="83" t="n">
        <v>16.822</v>
      </c>
      <c r="S100" s="83" t="n">
        <v>0.0845</v>
      </c>
      <c r="T100" s="83" t="n">
        <v>0</v>
      </c>
      <c r="U100" s="83" t="n">
        <v>0</v>
      </c>
      <c r="V100" s="83" t="n">
        <v>0</v>
      </c>
      <c r="X100" s="83" t="n">
        <v>0</v>
      </c>
      <c r="Y100" s="83" t="n">
        <v>0</v>
      </c>
      <c r="Z100" s="83" t="n">
        <v>0</v>
      </c>
      <c r="AA100" s="83" t="n">
        <v>0</v>
      </c>
      <c r="AB100" s="83" t="n">
        <v>0</v>
      </c>
      <c r="AC100" s="83" t="n">
        <v>0</v>
      </c>
      <c r="AD100" s="83" t="n">
        <v>0</v>
      </c>
      <c r="AE100" s="83" t="n">
        <v>0.52</v>
      </c>
    </row>
    <row r="101" customFormat="false" ht="10.2" hidden="false" customHeight="false" outlineLevel="0" collapsed="false">
      <c r="A101" s="83" t="str">
        <f aca="false">'Форма 4'!A1844</f>
        <v>94.</v>
      </c>
      <c r="B101" s="83" t="n">
        <f aca="false">ROUND(C101+D101+F101,2)</f>
        <v>8.17</v>
      </c>
      <c r="C101" s="83" t="n">
        <v>0</v>
      </c>
      <c r="D101" s="83" t="n">
        <v>0</v>
      </c>
      <c r="E101" s="83" t="n">
        <v>0</v>
      </c>
      <c r="F101" s="83" t="n">
        <v>8.17</v>
      </c>
      <c r="G101" s="83" t="n">
        <v>8.17</v>
      </c>
      <c r="H101" s="83" t="n">
        <v>0</v>
      </c>
      <c r="I101" s="82" t="n">
        <f aca="false">'Форма 4'!I1844</f>
        <v>0</v>
      </c>
      <c r="J101" s="82" t="n">
        <v>0</v>
      </c>
      <c r="K101" s="82" t="n">
        <f aca="false">'Форма 4'!I1845</f>
        <v>0</v>
      </c>
      <c r="L101" s="83" t="n">
        <v>0</v>
      </c>
      <c r="M101" s="83" t="n">
        <v>0</v>
      </c>
      <c r="N101" s="83" t="n">
        <v>0</v>
      </c>
      <c r="O101" s="83" t="n">
        <v>0</v>
      </c>
      <c r="P101" s="83" t="n">
        <v>0</v>
      </c>
      <c r="Q101" s="83" t="n">
        <v>0</v>
      </c>
      <c r="R101" s="83" t="n">
        <v>0</v>
      </c>
      <c r="S101" s="83" t="n">
        <v>0</v>
      </c>
      <c r="T101" s="83" t="n">
        <v>0</v>
      </c>
      <c r="U101" s="83" t="n">
        <v>0</v>
      </c>
      <c r="V101" s="83" t="n">
        <v>0</v>
      </c>
      <c r="X101" s="83" t="n">
        <v>0</v>
      </c>
      <c r="Y101" s="83" t="n">
        <v>0</v>
      </c>
      <c r="Z101" s="83" t="n">
        <v>0</v>
      </c>
      <c r="AA101" s="83" t="n">
        <v>0</v>
      </c>
      <c r="AB101" s="83" t="n">
        <v>0</v>
      </c>
      <c r="AC101" s="83" t="n">
        <v>0</v>
      </c>
      <c r="AD101" s="83" t="n">
        <v>0</v>
      </c>
      <c r="AE101" s="83" t="n">
        <v>0</v>
      </c>
    </row>
    <row r="102" customFormat="false" ht="10.2" hidden="false" customHeight="false" outlineLevel="0" collapsed="false">
      <c r="A102" s="83" t="str">
        <f aca="false">'Форма 4'!A1863</f>
        <v>95.</v>
      </c>
      <c r="B102" s="83" t="n">
        <f aca="false">ROUND(C102+D102+F102,2)</f>
        <v>4.67</v>
      </c>
      <c r="C102" s="83" t="n">
        <v>0</v>
      </c>
      <c r="D102" s="83" t="n">
        <v>0</v>
      </c>
      <c r="E102" s="83" t="n">
        <v>0</v>
      </c>
      <c r="F102" s="83" t="n">
        <v>4.67</v>
      </c>
      <c r="G102" s="83" t="n">
        <v>4.67</v>
      </c>
      <c r="H102" s="83" t="n">
        <v>0</v>
      </c>
      <c r="I102" s="82" t="n">
        <f aca="false">'Форма 4'!I1863</f>
        <v>0</v>
      </c>
      <c r="J102" s="82" t="n">
        <v>0</v>
      </c>
      <c r="K102" s="82" t="n">
        <f aca="false">'Форма 4'!I1864</f>
        <v>0</v>
      </c>
      <c r="L102" s="83" t="n">
        <v>0</v>
      </c>
      <c r="M102" s="83" t="n">
        <v>0</v>
      </c>
      <c r="N102" s="83" t="n">
        <v>0</v>
      </c>
      <c r="O102" s="83" t="n">
        <v>0</v>
      </c>
      <c r="P102" s="83" t="n">
        <v>0</v>
      </c>
      <c r="Q102" s="83" t="n">
        <v>0</v>
      </c>
      <c r="R102" s="83" t="n">
        <v>0</v>
      </c>
      <c r="S102" s="83" t="n">
        <v>0</v>
      </c>
      <c r="T102" s="83" t="n">
        <v>0</v>
      </c>
      <c r="U102" s="83" t="n">
        <v>0</v>
      </c>
      <c r="V102" s="83" t="n">
        <v>0</v>
      </c>
      <c r="X102" s="83" t="n">
        <v>0</v>
      </c>
      <c r="Y102" s="83" t="n">
        <v>0</v>
      </c>
      <c r="Z102" s="83" t="n">
        <v>0</v>
      </c>
      <c r="AA102" s="83" t="n">
        <v>0</v>
      </c>
      <c r="AB102" s="83" t="n">
        <v>0</v>
      </c>
      <c r="AC102" s="83" t="n">
        <v>0</v>
      </c>
      <c r="AD102" s="83" t="n">
        <v>0</v>
      </c>
      <c r="AE102" s="83" t="n">
        <v>0</v>
      </c>
    </row>
    <row r="103" customFormat="false" ht="10.2" hidden="false" customHeight="false" outlineLevel="0" collapsed="false">
      <c r="A103" s="83" t="str">
        <f aca="false">'Форма 4'!A1882</f>
        <v>96.</v>
      </c>
      <c r="B103" s="83" t="n">
        <f aca="false">ROUND(C103+D103+F103,2)</f>
        <v>207.34</v>
      </c>
      <c r="C103" s="83" t="n">
        <v>200.09</v>
      </c>
      <c r="D103" s="83" t="n">
        <v>3.26</v>
      </c>
      <c r="E103" s="83" t="n">
        <v>0.13</v>
      </c>
      <c r="F103" s="83" t="n">
        <v>3.99</v>
      </c>
      <c r="G103" s="83" t="n">
        <v>0</v>
      </c>
      <c r="H103" s="83" t="n">
        <v>0</v>
      </c>
      <c r="I103" s="82" t="n">
        <f aca="false">'Форма 4'!I1882</f>
        <v>16.8</v>
      </c>
      <c r="J103" s="82" t="n">
        <v>0</v>
      </c>
      <c r="K103" s="82" t="n">
        <f aca="false">'Форма 4'!I1883</f>
        <v>0.01</v>
      </c>
      <c r="L103" s="83" t="n">
        <v>0</v>
      </c>
      <c r="M103" s="83" t="n">
        <v>0</v>
      </c>
      <c r="N103" s="83" t="n">
        <v>190.209</v>
      </c>
      <c r="O103" s="83" t="n">
        <v>130.143</v>
      </c>
      <c r="P103" s="83" t="n">
        <v>190.0855</v>
      </c>
      <c r="Q103" s="83" t="n">
        <v>0.1235</v>
      </c>
      <c r="R103" s="83" t="n">
        <v>130.0585</v>
      </c>
      <c r="S103" s="83" t="n">
        <v>0.0845</v>
      </c>
      <c r="T103" s="83" t="n">
        <v>0</v>
      </c>
      <c r="U103" s="83" t="n">
        <v>0</v>
      </c>
      <c r="V103" s="83" t="n">
        <v>0</v>
      </c>
      <c r="X103" s="83" t="n">
        <v>0</v>
      </c>
      <c r="Y103" s="83" t="n">
        <v>0</v>
      </c>
      <c r="Z103" s="83" t="n">
        <v>0</v>
      </c>
      <c r="AA103" s="83" t="n">
        <v>0</v>
      </c>
      <c r="AB103" s="83" t="n">
        <v>0</v>
      </c>
      <c r="AC103" s="83" t="n">
        <v>0</v>
      </c>
      <c r="AD103" s="83" t="n">
        <v>0</v>
      </c>
      <c r="AE103" s="83" t="n">
        <v>4</v>
      </c>
    </row>
    <row r="104" customFormat="false" ht="10.2" hidden="false" customHeight="false" outlineLevel="0" collapsed="false">
      <c r="A104" s="83" t="str">
        <f aca="false">'Форма 4'!A1901</f>
        <v>97.</v>
      </c>
      <c r="B104" s="83" t="n">
        <f aca="false">ROUND(C104+D104+F104,2)</f>
        <v>17.91</v>
      </c>
      <c r="C104" s="83" t="n">
        <v>11.64</v>
      </c>
      <c r="D104" s="83" t="n">
        <v>0</v>
      </c>
      <c r="E104" s="83" t="n">
        <v>0</v>
      </c>
      <c r="F104" s="83" t="n">
        <v>6.27</v>
      </c>
      <c r="G104" s="83" t="n">
        <v>0</v>
      </c>
      <c r="H104" s="83" t="n">
        <v>0</v>
      </c>
      <c r="I104" s="82" t="n">
        <f aca="false">'Форма 4'!I1901</f>
        <v>1.03</v>
      </c>
      <c r="J104" s="82" t="n">
        <v>0</v>
      </c>
      <c r="K104" s="82" t="n">
        <f aca="false">'Форма 4'!I1902</f>
        <v>0</v>
      </c>
      <c r="L104" s="83" t="n">
        <v>0</v>
      </c>
      <c r="M104" s="83" t="n">
        <v>0</v>
      </c>
      <c r="N104" s="83" t="n">
        <v>11.058</v>
      </c>
      <c r="O104" s="83" t="n">
        <v>7.566</v>
      </c>
      <c r="P104" s="83" t="n">
        <v>11.058</v>
      </c>
      <c r="Q104" s="83" t="n">
        <v>0</v>
      </c>
      <c r="R104" s="83" t="n">
        <v>7.566</v>
      </c>
      <c r="S104" s="83" t="n">
        <v>0</v>
      </c>
      <c r="T104" s="83" t="n">
        <v>0</v>
      </c>
      <c r="U104" s="83" t="n">
        <v>0</v>
      </c>
      <c r="V104" s="83" t="n">
        <v>0</v>
      </c>
      <c r="X104" s="83" t="n">
        <v>0</v>
      </c>
      <c r="Y104" s="83" t="n">
        <v>0</v>
      </c>
      <c r="Z104" s="83" t="n">
        <v>0</v>
      </c>
      <c r="AA104" s="83" t="n">
        <v>0</v>
      </c>
      <c r="AB104" s="83" t="n">
        <v>0</v>
      </c>
      <c r="AC104" s="83" t="n">
        <v>0</v>
      </c>
      <c r="AD104" s="83" t="n">
        <v>0</v>
      </c>
      <c r="AE104" s="83" t="n">
        <v>0.23</v>
      </c>
    </row>
    <row r="105" customFormat="false" ht="10.2" hidden="false" customHeight="false" outlineLevel="0" collapsed="false">
      <c r="A105" s="83" t="str">
        <f aca="false">'Форма 4'!A1922</f>
        <v>99.</v>
      </c>
      <c r="B105" s="83" t="n">
        <f aca="false">ROUND(C105+D105+F105,2)</f>
        <v>250.4</v>
      </c>
      <c r="C105" s="83" t="n">
        <v>250.4</v>
      </c>
      <c r="D105" s="83" t="n">
        <v>0</v>
      </c>
      <c r="E105" s="83" t="n">
        <v>0</v>
      </c>
      <c r="F105" s="83" t="n">
        <v>0</v>
      </c>
      <c r="G105" s="83" t="n">
        <v>0</v>
      </c>
      <c r="H105" s="83" t="n">
        <v>0</v>
      </c>
      <c r="I105" s="82" t="n">
        <f aca="false">'Форма 4'!I1922</f>
        <v>17.6</v>
      </c>
      <c r="J105" s="82" t="n">
        <v>0</v>
      </c>
      <c r="K105" s="82" t="n">
        <f aca="false">'Форма 4'!I1923</f>
        <v>0</v>
      </c>
      <c r="L105" s="83" t="n">
        <v>0</v>
      </c>
      <c r="M105" s="83" t="n">
        <v>0</v>
      </c>
      <c r="N105" s="83" t="n">
        <v>162.76</v>
      </c>
      <c r="O105" s="83" t="n">
        <v>100.16</v>
      </c>
      <c r="P105" s="83" t="n">
        <v>162.76</v>
      </c>
      <c r="Q105" s="83" t="n">
        <v>0</v>
      </c>
      <c r="R105" s="83" t="n">
        <v>100.16</v>
      </c>
      <c r="S105" s="83" t="n">
        <v>0</v>
      </c>
      <c r="T105" s="83" t="n">
        <v>0</v>
      </c>
      <c r="U105" s="83" t="n">
        <v>0</v>
      </c>
      <c r="V105" s="83" t="n">
        <v>0</v>
      </c>
      <c r="X105" s="83" t="n">
        <v>0</v>
      </c>
      <c r="Y105" s="83" t="n">
        <v>0</v>
      </c>
      <c r="Z105" s="83" t="n">
        <v>0</v>
      </c>
      <c r="AA105" s="83" t="n">
        <v>0</v>
      </c>
      <c r="AB105" s="83" t="n">
        <v>0</v>
      </c>
      <c r="AC105" s="83" t="n">
        <v>0</v>
      </c>
      <c r="AD105" s="83" t="n">
        <v>0</v>
      </c>
      <c r="AE105" s="83" t="n">
        <v>0</v>
      </c>
    </row>
    <row r="106" customFormat="false" ht="10.2" hidden="false" customHeight="false" outlineLevel="0" collapsed="false">
      <c r="A106" s="83" t="str">
        <f aca="false">'Форма 4'!A1941</f>
        <v>101.</v>
      </c>
      <c r="B106" s="83" t="n">
        <f aca="false">ROUND(C106+D106+F106,2)</f>
        <v>120.5</v>
      </c>
      <c r="C106" s="83" t="n">
        <v>120.5</v>
      </c>
      <c r="D106" s="83" t="n">
        <v>0</v>
      </c>
      <c r="E106" s="83" t="n">
        <v>0</v>
      </c>
      <c r="F106" s="83" t="n">
        <v>0</v>
      </c>
      <c r="G106" s="83" t="n">
        <v>0</v>
      </c>
      <c r="H106" s="83" t="n">
        <v>0</v>
      </c>
      <c r="I106" s="82" t="n">
        <f aca="false">'Форма 4'!I1941</f>
        <v>8.47</v>
      </c>
      <c r="J106" s="82" t="n">
        <v>0</v>
      </c>
      <c r="K106" s="82" t="n">
        <f aca="false">'Форма 4'!I1942</f>
        <v>0</v>
      </c>
      <c r="L106" s="83" t="n">
        <v>0</v>
      </c>
      <c r="M106" s="83" t="n">
        <v>0</v>
      </c>
      <c r="N106" s="83" t="n">
        <v>78.325</v>
      </c>
      <c r="O106" s="83" t="n">
        <v>48.2</v>
      </c>
      <c r="P106" s="83" t="n">
        <v>78.325</v>
      </c>
      <c r="Q106" s="83" t="n">
        <v>0</v>
      </c>
      <c r="R106" s="83" t="n">
        <v>48.2</v>
      </c>
      <c r="S106" s="83" t="n">
        <v>0</v>
      </c>
      <c r="T106" s="83" t="n">
        <v>0</v>
      </c>
      <c r="U106" s="83" t="n">
        <v>0</v>
      </c>
      <c r="V106" s="83" t="n">
        <v>0</v>
      </c>
      <c r="X106" s="83" t="n">
        <v>0</v>
      </c>
      <c r="Y106" s="83" t="n">
        <v>0</v>
      </c>
      <c r="Z106" s="83" t="n">
        <v>0</v>
      </c>
      <c r="AA106" s="83" t="n">
        <v>0</v>
      </c>
      <c r="AB106" s="83" t="n">
        <v>0</v>
      </c>
      <c r="AC106" s="83" t="n">
        <v>0</v>
      </c>
      <c r="AD106" s="83" t="n">
        <v>0</v>
      </c>
      <c r="AE106" s="83" t="n">
        <v>0</v>
      </c>
    </row>
  </sheetData>
  <mergeCells count="7">
    <mergeCell ref="A2:J2"/>
    <mergeCell ref="B3:J3"/>
    <mergeCell ref="B4:J4"/>
    <mergeCell ref="A5:J5"/>
    <mergeCell ref="B7:J8"/>
    <mergeCell ref="B48:J49"/>
    <mergeCell ref="B68:J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2" width="5.74"/>
    <col collapsed="false" customWidth="false" hidden="false" outlineLevel="0" max="257" min="2" style="83" width="9.11"/>
  </cols>
  <sheetData>
    <row r="1" s="84" customFormat="true" ht="10.2" hidden="false" customHeight="false" outlineLevel="0" collapsed="false">
      <c r="A1" s="72"/>
      <c r="B1" s="84" t="s">
        <v>757</v>
      </c>
      <c r="C1" s="84" t="s">
        <v>758</v>
      </c>
      <c r="D1" s="84" t="s">
        <v>759</v>
      </c>
      <c r="E1" s="84" t="s">
        <v>760</v>
      </c>
      <c r="F1" s="84" t="s">
        <v>761</v>
      </c>
      <c r="G1" s="84" t="s">
        <v>762</v>
      </c>
      <c r="H1" s="84" t="s">
        <v>763</v>
      </c>
      <c r="I1" s="84" t="s">
        <v>764</v>
      </c>
      <c r="J1" s="84" t="s">
        <v>765</v>
      </c>
      <c r="K1" s="84" t="s">
        <v>766</v>
      </c>
      <c r="L1" s="84" t="s">
        <v>767</v>
      </c>
      <c r="M1" s="84" t="s">
        <v>768</v>
      </c>
      <c r="N1" s="84" t="s">
        <v>769</v>
      </c>
      <c r="O1" s="84" t="s">
        <v>770</v>
      </c>
      <c r="P1" s="84" t="s">
        <v>771</v>
      </c>
      <c r="Q1" s="84" t="s">
        <v>772</v>
      </c>
      <c r="R1" s="84" t="s">
        <v>773</v>
      </c>
      <c r="S1" s="84" t="s">
        <v>774</v>
      </c>
      <c r="T1" s="84" t="s">
        <v>775</v>
      </c>
      <c r="U1" s="84" t="s">
        <v>776</v>
      </c>
      <c r="V1" s="84" t="s">
        <v>777</v>
      </c>
      <c r="X1" s="84" t="s">
        <v>778</v>
      </c>
      <c r="Y1" s="84" t="s">
        <v>779</v>
      </c>
      <c r="Z1" s="84" t="s">
        <v>780</v>
      </c>
      <c r="AA1" s="84" t="s">
        <v>781</v>
      </c>
      <c r="AB1" s="84" t="s">
        <v>782</v>
      </c>
      <c r="AC1" s="84" t="s">
        <v>783</v>
      </c>
      <c r="AD1" s="84" t="s">
        <v>784</v>
      </c>
      <c r="AE1" s="84" t="s">
        <v>785</v>
      </c>
    </row>
    <row r="2" customFormat="false" ht="10.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0.2" hidden="false" customHeight="false" outlineLevel="0" collapsed="false">
      <c r="A3" s="86"/>
      <c r="B3" s="87" t="s">
        <v>786</v>
      </c>
      <c r="C3" s="87"/>
      <c r="D3" s="87"/>
      <c r="E3" s="87"/>
      <c r="F3" s="87"/>
      <c r="G3" s="87"/>
      <c r="H3" s="87"/>
      <c r="I3" s="87"/>
      <c r="J3" s="87"/>
    </row>
    <row r="4" customFormat="false" ht="10.2" hidden="false" customHeight="false" outlineLevel="0" collapsed="false">
      <c r="A4" s="86"/>
      <c r="B4" s="87" t="s">
        <v>787</v>
      </c>
      <c r="C4" s="87"/>
      <c r="D4" s="87"/>
      <c r="E4" s="87"/>
      <c r="F4" s="87"/>
      <c r="G4" s="87"/>
      <c r="H4" s="87"/>
      <c r="I4" s="87"/>
      <c r="J4" s="87"/>
    </row>
    <row r="5" customFormat="false" ht="10.2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7" customFormat="false" ht="10.2" hidden="false" customHeight="false" outlineLevel="0" collapsed="false">
      <c r="B7" s="49" t="s">
        <v>493</v>
      </c>
      <c r="C7" s="49"/>
      <c r="D7" s="49"/>
      <c r="E7" s="49"/>
      <c r="F7" s="49"/>
      <c r="G7" s="49"/>
      <c r="H7" s="49"/>
      <c r="I7" s="49"/>
      <c r="J7" s="49"/>
    </row>
    <row r="8" customFormat="false" ht="10.2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</row>
    <row r="9" customFormat="false" ht="10.2" hidden="false" customHeight="false" outlineLevel="0" collapsed="false">
      <c r="A9" s="88" t="str">
        <f aca="false">'Форма 4'!A24</f>
        <v>1.</v>
      </c>
      <c r="B9" s="88" t="n">
        <f aca="false">ROUND(C9+D9+F9,0)</f>
        <v>2279</v>
      </c>
      <c r="C9" s="88" t="n">
        <f aca="false">ROUND('Форма 4'!C24*'Базовые цены за единицу'!C9,0)</f>
        <v>2262</v>
      </c>
      <c r="D9" s="88" t="n">
        <f aca="false">ROUND('Форма 4'!C24*'Базовые цены за единицу'!D9,0)</f>
        <v>17</v>
      </c>
      <c r="E9" s="88" t="n">
        <f aca="false">ROUND('Форма 4'!C24*'Базовые цены за единицу'!E9,0)</f>
        <v>0</v>
      </c>
      <c r="F9" s="88" t="n">
        <f aca="false">ROUND('Форма 4'!C24*'Базовые цены за единицу'!F9,0)</f>
        <v>0</v>
      </c>
      <c r="G9" s="88" t="n">
        <f aca="false">ROUND('Форма 4'!C24*'Базовые цены за единицу'!G9,0)</f>
        <v>0</v>
      </c>
      <c r="H9" s="88" t="n">
        <f aca="false">ROUND('Форма 4'!C24*'Базовые цены за единицу'!H9,0)</f>
        <v>0</v>
      </c>
      <c r="I9" s="83" t="n">
        <f aca="false">ROUND('Форма 4'!C24*'Базовые цены за единицу'!I9,2)</f>
        <v>241.46</v>
      </c>
      <c r="J9" s="82" t="e">
        <f aca="false">ОКРУГЛВСЕ('Форма 4'!C24*'Базовые цены за единицу'!J9,2)</f>
        <v>#VALUE!</v>
      </c>
      <c r="K9" s="83" t="n">
        <f aca="false">ROUND('Форма 4'!C24*'Базовые цены за единицу'!K9,2)</f>
        <v>0</v>
      </c>
      <c r="L9" s="88" t="n">
        <f aca="false">ROUND('Форма 4'!C24*'Базовые цены за единицу'!L9,0)</f>
        <v>0</v>
      </c>
      <c r="M9" s="88" t="n">
        <f aca="false">ROUND('Форма 4'!C24*'Базовые цены за единицу'!M9,0)</f>
        <v>0</v>
      </c>
      <c r="N9" s="88" t="n">
        <f aca="false">ROUND((C9+E9)*'Форма 4'!C35/100,0)</f>
        <v>1877</v>
      </c>
      <c r="O9" s="88" t="n">
        <f aca="false">ROUND((C9+E9)*'Форма 4'!C38/100,0)</f>
        <v>1470</v>
      </c>
      <c r="P9" s="88" t="n">
        <f aca="false">ROUND('Форма 4'!C24*'Базовые цены за единицу'!P9,0)</f>
        <v>1878</v>
      </c>
      <c r="Q9" s="88" t="n">
        <f aca="false">ROUND('Форма 4'!C24*'Базовые цены за единицу'!Q9,0)</f>
        <v>0</v>
      </c>
      <c r="R9" s="88" t="n">
        <f aca="false">ROUND('Форма 4'!C24*'Базовые цены за единицу'!R9,0)</f>
        <v>1471</v>
      </c>
      <c r="S9" s="88" t="n">
        <f aca="false">ROUND('Форма 4'!C24*'Базовые цены за единицу'!S9,0)</f>
        <v>0</v>
      </c>
      <c r="T9" s="88" t="n">
        <f aca="false">ROUND('Форма 4'!C24*'Базовые цены за единицу'!T9,0)</f>
        <v>0</v>
      </c>
      <c r="U9" s="88" t="n">
        <f aca="false">ROUND('Форма 4'!C24*'Базовые цены за единицу'!U9,0)</f>
        <v>0</v>
      </c>
      <c r="V9" s="88" t="n">
        <f aca="false">ROUND('Форма 4'!C24*'Базовые цены за единицу'!V9,0)</f>
        <v>0</v>
      </c>
      <c r="X9" s="83" t="n">
        <f aca="false">ROUND('Форма 4'!C24*'Базовые цены за единицу'!X9,0)</f>
        <v>0</v>
      </c>
      <c r="Y9" s="83" t="n">
        <f aca="false">IF(Определители!I9="9",ROUND((C9+E9)*(Начисления!M9/100)*('Форма 4'!C35/100),0),0)</f>
        <v>0</v>
      </c>
      <c r="Z9" s="83" t="n">
        <f aca="false">IF(Определители!I9="9",ROUND((C9+E9)*(100-Начисления!M9/100)*('Форма 4'!C35/100),0),0)</f>
        <v>0</v>
      </c>
      <c r="AA9" s="83" t="n">
        <f aca="false">IF(Определители!I9="9",ROUND((C9+E9)*(Начисления!M9/100)*('Форма 4'!C38/100),0),0)</f>
        <v>0</v>
      </c>
      <c r="AB9" s="83" t="n">
        <f aca="false">IF(Определители!I9="9",ROUND((C9+E9)*(100-Начисления!M9/100)*('Форма 4'!C38/100),0),0)</f>
        <v>0</v>
      </c>
      <c r="AC9" s="83" t="n">
        <f aca="false">IF(Определители!I9="9",ROUND(B9*Начисления!M9/100,0),0)</f>
        <v>0</v>
      </c>
      <c r="AD9" s="83" t="n">
        <f aca="false">IF(Определители!I9="9",ROUND(B9*(100-Начисления!M9)/100,0),0)</f>
        <v>0</v>
      </c>
      <c r="AE9" s="83" t="n">
        <f aca="false">ROUND('Форма 4'!C24*'Базовые цены за единицу'!AE9,0)</f>
        <v>0</v>
      </c>
    </row>
    <row r="10" customFormat="false" ht="10.2" hidden="false" customHeight="false" outlineLevel="0" collapsed="false">
      <c r="A10" s="88" t="str">
        <f aca="false">'Форма 4'!A42</f>
        <v>2.</v>
      </c>
      <c r="B10" s="88" t="n">
        <f aca="false">ROUND(C10+D10+F10,0)</f>
        <v>64659</v>
      </c>
      <c r="C10" s="88" t="n">
        <f aca="false">ROUND('Форма 4'!C42*'Базовые цены за единицу'!C10,0)</f>
        <v>4923</v>
      </c>
      <c r="D10" s="88" t="n">
        <f aca="false">ROUND('Форма 4'!C42*'Базовые цены за единицу'!D10,0)</f>
        <v>2284</v>
      </c>
      <c r="E10" s="88" t="n">
        <f aca="false">ROUND('Форма 4'!C42*'Базовые цены за единицу'!E10,0)</f>
        <v>155</v>
      </c>
      <c r="F10" s="88" t="n">
        <f aca="false">ROUND('Форма 4'!C42*'Базовые цены за единицу'!F10,0)</f>
        <v>57452</v>
      </c>
      <c r="G10" s="88" t="n">
        <f aca="false">ROUND('Форма 4'!C42*'Базовые цены за единицу'!G10,0)</f>
        <v>0</v>
      </c>
      <c r="H10" s="88" t="n">
        <f aca="false">ROUND('Форма 4'!C42*'Базовые цены за единицу'!H10,0)</f>
        <v>0</v>
      </c>
      <c r="I10" s="83" t="n">
        <f aca="false">ROUND('Форма 4'!C42*'Базовые цены за единицу'!I10,2)</f>
        <v>474.31</v>
      </c>
      <c r="J10" s="82" t="e">
        <f aca="false">ОКРУГЛВСЕ('Форма 4'!C42*'Базовые цены за единицу'!J10,2)</f>
        <v>#VALUE!</v>
      </c>
      <c r="K10" s="83" t="n">
        <f aca="false">ROUND('Форма 4'!C42*'Базовые цены за единицу'!K10,2)</f>
        <v>10.99</v>
      </c>
      <c r="L10" s="88" t="n">
        <f aca="false">ROUND('Форма 4'!C42*'Базовые цены за единицу'!L10,0)</f>
        <v>0</v>
      </c>
      <c r="M10" s="88" t="n">
        <f aca="false">ROUND('Форма 4'!C42*'Базовые цены за единицу'!M10,0)</f>
        <v>0</v>
      </c>
      <c r="N10" s="88" t="n">
        <f aca="false">ROUND((C10+E10)*'Форма 4'!C53/100,0)</f>
        <v>5484</v>
      </c>
      <c r="O10" s="88" t="n">
        <f aca="false">ROUND((C10+E10)*'Форма 4'!C56/100,0)</f>
        <v>2793</v>
      </c>
      <c r="P10" s="88" t="n">
        <f aca="false">ROUND('Форма 4'!C42*'Базовые цены за единицу'!P10,0)</f>
        <v>5317</v>
      </c>
      <c r="Q10" s="88" t="n">
        <f aca="false">ROUND('Форма 4'!C42*'Базовые цены за единицу'!Q10,0)</f>
        <v>167</v>
      </c>
      <c r="R10" s="88" t="n">
        <f aca="false">ROUND('Форма 4'!C42*'Базовые цены за единицу'!R10,0)</f>
        <v>2708</v>
      </c>
      <c r="S10" s="88" t="n">
        <f aca="false">ROUND('Форма 4'!C42*'Базовые цены за единицу'!S10,0)</f>
        <v>85</v>
      </c>
      <c r="T10" s="88" t="n">
        <f aca="false">ROUND('Форма 4'!C42*'Базовые цены за единицу'!T10,0)</f>
        <v>0</v>
      </c>
      <c r="U10" s="88" t="n">
        <f aca="false">ROUND('Форма 4'!C42*'Базовые цены за единицу'!U10,0)</f>
        <v>0</v>
      </c>
      <c r="V10" s="88" t="n">
        <f aca="false">ROUND('Форма 4'!C42*'Базовые цены за единицу'!V10,0)</f>
        <v>0</v>
      </c>
      <c r="X10" s="83" t="n">
        <f aca="false">ROUND('Форма 4'!C42*'Базовые цены за единицу'!X10,0)</f>
        <v>0</v>
      </c>
      <c r="Y10" s="83" t="n">
        <f aca="false">IF(Определители!I10="9",ROUND((C10+E10)*(Начисления!M10/100)*('Форма 4'!C53/100),0),0)</f>
        <v>0</v>
      </c>
      <c r="Z10" s="83" t="n">
        <f aca="false">IF(Определители!I10="9",ROUND((C10+E10)*(100-Начисления!M10/100)*('Форма 4'!C53/100),0),0)</f>
        <v>0</v>
      </c>
      <c r="AA10" s="83" t="n">
        <f aca="false">IF(Определители!I10="9",ROUND((C10+E10)*(Начисления!M10/100)*('Форма 4'!C56/100),0),0)</f>
        <v>0</v>
      </c>
      <c r="AB10" s="83" t="n">
        <f aca="false">IF(Определители!I10="9",ROUND((C10+E10)*(100-Начисления!M10/100)*('Форма 4'!C56/100),0),0)</f>
        <v>0</v>
      </c>
      <c r="AC10" s="83" t="n">
        <f aca="false">IF(Определители!I10="9",ROUND(B10*Начисления!M10/100,0),0)</f>
        <v>0</v>
      </c>
      <c r="AD10" s="83" t="n">
        <f aca="false">IF(Определители!I10="9",ROUND(B10*(100-Начисления!M10)/100,0),0)</f>
        <v>0</v>
      </c>
      <c r="AE10" s="83" t="n">
        <f aca="false">ROUND('Форма 4'!C42*'Базовые цены за единицу'!AE10,0)</f>
        <v>0</v>
      </c>
    </row>
    <row r="11" customFormat="false" ht="10.2" hidden="false" customHeight="false" outlineLevel="0" collapsed="false">
      <c r="A11" s="88" t="str">
        <f aca="false">'Форма 4'!A60</f>
        <v>3.</v>
      </c>
      <c r="B11" s="88" t="n">
        <f aca="false">ROUND(C11+D11+F11,0)</f>
        <v>-12057</v>
      </c>
      <c r="C11" s="88" t="n">
        <f aca="false">ROUND('Форма 4'!C60*'Базовые цены за единицу'!C11,0)</f>
        <v>-1777</v>
      </c>
      <c r="D11" s="88" t="n">
        <f aca="false">ROUND('Форма 4'!C60*'Базовые цены за единицу'!D11,0)</f>
        <v>-185</v>
      </c>
      <c r="E11" s="88" t="n">
        <f aca="false">ROUND('Форма 4'!C60*'Базовые цены за единицу'!E11,0)</f>
        <v>-25</v>
      </c>
      <c r="F11" s="88" t="n">
        <f aca="false">ROUND('Форма 4'!C60*'Базовые цены за единицу'!F11,0)</f>
        <v>-10095</v>
      </c>
      <c r="G11" s="88" t="n">
        <f aca="false">ROUND('Форма 4'!C60*'Базовые цены за единицу'!G11,0)</f>
        <v>-0</v>
      </c>
      <c r="H11" s="88" t="n">
        <f aca="false">ROUND('Форма 4'!C60*'Базовые цены за единицу'!H11,0)</f>
        <v>-0</v>
      </c>
      <c r="I11" s="83" t="n">
        <f aca="false">ROUND('Форма 4'!C60*'Базовые цены за единицу'!I11,2)</f>
        <v>-186.12</v>
      </c>
      <c r="J11" s="82" t="e">
        <f aca="false">ОКРУГЛВСЕ('Форма 4'!C60*'Базовые цены за единицу'!J11,2)</f>
        <v>#VALUE!</v>
      </c>
      <c r="K11" s="83" t="n">
        <f aca="false">ROUND('Форма 4'!C60*'Базовые цены за единицу'!K11,2)</f>
        <v>-1.88</v>
      </c>
      <c r="L11" s="88" t="n">
        <f aca="false">ROUND('Форма 4'!C60*'Базовые цены за единицу'!L11,0)</f>
        <v>-0</v>
      </c>
      <c r="M11" s="88" t="n">
        <f aca="false">ROUND('Форма 4'!C60*'Базовые цены за единицу'!M11,0)</f>
        <v>-0</v>
      </c>
      <c r="N11" s="88" t="n">
        <f aca="false">ROUND((C11+E11)*'Форма 4'!C71/100,0)</f>
        <v>-1496</v>
      </c>
      <c r="O11" s="88" t="n">
        <f aca="false">ROUND((C11+E11)*'Форма 4'!C74/100,0)</f>
        <v>-1171</v>
      </c>
      <c r="P11" s="88" t="n">
        <f aca="false">ROUND('Форма 4'!C60*'Базовые цены за единицу'!P11,0)</f>
        <v>-1475</v>
      </c>
      <c r="Q11" s="88" t="n">
        <f aca="false">ROUND('Форма 4'!C60*'Базовые цены за единицу'!Q11,0)</f>
        <v>-21</v>
      </c>
      <c r="R11" s="88" t="n">
        <f aca="false">ROUND('Форма 4'!C60*'Базовые цены за единицу'!R11,0)</f>
        <v>-1155</v>
      </c>
      <c r="S11" s="88" t="n">
        <f aca="false">ROUND('Форма 4'!C60*'Базовые цены за единицу'!S11,0)</f>
        <v>-16</v>
      </c>
      <c r="T11" s="88" t="n">
        <f aca="false">ROUND('Форма 4'!C60*'Базовые цены за единицу'!T11,0)</f>
        <v>-0</v>
      </c>
      <c r="U11" s="88" t="n">
        <f aca="false">ROUND('Форма 4'!C60*'Базовые цены за единицу'!U11,0)</f>
        <v>-0</v>
      </c>
      <c r="V11" s="88" t="n">
        <f aca="false">ROUND('Форма 4'!C60*'Базовые цены за единицу'!V11,0)</f>
        <v>-0</v>
      </c>
      <c r="X11" s="83" t="n">
        <f aca="false">ROUND('Форма 4'!C60*'Базовые цены за единицу'!X11,0)</f>
        <v>-0</v>
      </c>
      <c r="Y11" s="83" t="n">
        <f aca="false">IF(Определители!I11="9",ROUND((C11+E11)*(Начисления!M11/100)*('Форма 4'!C71/100),0),0)</f>
        <v>0</v>
      </c>
      <c r="Z11" s="83" t="n">
        <f aca="false">IF(Определители!I11="9",ROUND((C11+E11)*(100-Начисления!M11/100)*('Форма 4'!C71/100),0),0)</f>
        <v>0</v>
      </c>
      <c r="AA11" s="83" t="n">
        <f aca="false">IF(Определители!I11="9",ROUND((C11+E11)*(Начисления!M11/100)*('Форма 4'!C74/100),0),0)</f>
        <v>0</v>
      </c>
      <c r="AB11" s="83" t="n">
        <f aca="false">IF(Определители!I11="9",ROUND((C11+E11)*(100-Начисления!M11/100)*('Форма 4'!C74/100),0),0)</f>
        <v>0</v>
      </c>
      <c r="AC11" s="83" t="n">
        <f aca="false">IF(Определители!I11="9",ROUND(B11*Начисления!M11/100,0),0)</f>
        <v>0</v>
      </c>
      <c r="AD11" s="83" t="n">
        <f aca="false">IF(Определители!I11="9",ROUND(B11*(100-Начисления!M11)/100,0),0)</f>
        <v>0</v>
      </c>
      <c r="AE11" s="83" t="n">
        <f aca="false">ROUND('Форма 4'!C60*'Базовые цены за единицу'!AE11,0)</f>
        <v>-0</v>
      </c>
    </row>
    <row r="12" customFormat="false" ht="10.2" hidden="false" customHeight="false" outlineLevel="0" collapsed="false">
      <c r="A12" s="88" t="str">
        <f aca="false">'Форма 4'!A78</f>
        <v>4.</v>
      </c>
      <c r="B12" s="88" t="n">
        <f aca="false">ROUND(C12+D12+F12,0)</f>
        <v>7924</v>
      </c>
      <c r="C12" s="88" t="n">
        <f aca="false">ROUND('Форма 4'!C78*'Базовые цены за единицу'!C12,0)</f>
        <v>1857</v>
      </c>
      <c r="D12" s="88" t="n">
        <f aca="false">ROUND('Форма 4'!C78*'Базовые цены за единицу'!D12,0)</f>
        <v>24</v>
      </c>
      <c r="E12" s="88" t="n">
        <f aca="false">ROUND('Форма 4'!C78*'Базовые цены за единицу'!E12,0)</f>
        <v>4</v>
      </c>
      <c r="F12" s="88" t="n">
        <f aca="false">ROUND('Форма 4'!C78*'Базовые цены за единицу'!F12,0)</f>
        <v>6043</v>
      </c>
      <c r="G12" s="88" t="n">
        <f aca="false">ROUND('Форма 4'!C78*'Базовые цены за единицу'!G12,0)</f>
        <v>0</v>
      </c>
      <c r="H12" s="88" t="n">
        <f aca="false">ROUND('Форма 4'!C78*'Базовые цены за единицу'!H12,0)</f>
        <v>0</v>
      </c>
      <c r="I12" s="83" t="n">
        <f aca="false">ROUND('Форма 4'!C78*'Базовые цены за единицу'!I12,2)</f>
        <v>189.09</v>
      </c>
      <c r="J12" s="82" t="e">
        <f aca="false">ОКРУГЛВСЕ('Форма 4'!C78*'Базовые цены за единицу'!J12,2)</f>
        <v>#VALUE!</v>
      </c>
      <c r="K12" s="83" t="n">
        <f aca="false">ROUND('Форма 4'!C78*'Базовые цены за единицу'!K12,2)</f>
        <v>0.29</v>
      </c>
      <c r="L12" s="88" t="n">
        <f aca="false">ROUND('Форма 4'!C78*'Базовые цены за единицу'!L12,0)</f>
        <v>0</v>
      </c>
      <c r="M12" s="88" t="n">
        <f aca="false">ROUND('Форма 4'!C78*'Базовые цены за единицу'!M12,0)</f>
        <v>0</v>
      </c>
      <c r="N12" s="88" t="n">
        <f aca="false">ROUND((C12+E12)*'Форма 4'!C89/100,0)</f>
        <v>1545</v>
      </c>
      <c r="O12" s="88" t="n">
        <f aca="false">ROUND((C12+E12)*'Форма 4'!C92/100,0)</f>
        <v>1210</v>
      </c>
      <c r="P12" s="88" t="n">
        <f aca="false">ROUND('Форма 4'!C78*'Базовые цены за единицу'!P12,0)</f>
        <v>1541</v>
      </c>
      <c r="Q12" s="88" t="n">
        <f aca="false">ROUND('Форма 4'!C78*'Базовые цены за единицу'!Q12,0)</f>
        <v>3</v>
      </c>
      <c r="R12" s="88" t="n">
        <f aca="false">ROUND('Форма 4'!C78*'Базовые цены за единицу'!R12,0)</f>
        <v>1207</v>
      </c>
      <c r="S12" s="88" t="n">
        <f aca="false">ROUND('Форма 4'!C78*'Базовые цены за единицу'!S12,0)</f>
        <v>3</v>
      </c>
      <c r="T12" s="88" t="n">
        <f aca="false">ROUND('Форма 4'!C78*'Базовые цены за единицу'!T12,0)</f>
        <v>0</v>
      </c>
      <c r="U12" s="88" t="n">
        <f aca="false">ROUND('Форма 4'!C78*'Базовые цены за единицу'!U12,0)</f>
        <v>0</v>
      </c>
      <c r="V12" s="88" t="n">
        <f aca="false">ROUND('Форма 4'!C78*'Базовые цены за единицу'!V12,0)</f>
        <v>0</v>
      </c>
      <c r="X12" s="83" t="n">
        <f aca="false">ROUND('Форма 4'!C78*'Базовые цены за единицу'!X12,0)</f>
        <v>0</v>
      </c>
      <c r="Y12" s="83" t="n">
        <f aca="false">IF(Определители!I12="9",ROUND((C12+E12)*(Начисления!M12/100)*('Форма 4'!C89/100),0),0)</f>
        <v>0</v>
      </c>
      <c r="Z12" s="83" t="n">
        <f aca="false">IF(Определители!I12="9",ROUND((C12+E12)*(100-Начисления!M12/100)*('Форма 4'!C89/100),0),0)</f>
        <v>0</v>
      </c>
      <c r="AA12" s="83" t="n">
        <f aca="false">IF(Определители!I12="9",ROUND((C12+E12)*(Начисления!M12/100)*('Форма 4'!C92/100),0),0)</f>
        <v>0</v>
      </c>
      <c r="AB12" s="83" t="n">
        <f aca="false">IF(Определители!I12="9",ROUND((C12+E12)*(100-Начисления!M12/100)*('Форма 4'!C92/100),0),0)</f>
        <v>0</v>
      </c>
      <c r="AC12" s="83" t="n">
        <f aca="false">IF(Определители!I12="9",ROUND(B12*Начисления!M12/100,0),0)</f>
        <v>0</v>
      </c>
      <c r="AD12" s="83" t="n">
        <f aca="false">IF(Определители!I12="9",ROUND(B12*(100-Начисления!M12)/100,0),0)</f>
        <v>0</v>
      </c>
      <c r="AE12" s="83" t="n">
        <f aca="false">ROUND('Форма 4'!C78*'Базовые цены за единицу'!AE12,0)</f>
        <v>0</v>
      </c>
    </row>
    <row r="13" customFormat="false" ht="10.2" hidden="false" customHeight="false" outlineLevel="0" collapsed="false">
      <c r="A13" s="88" t="str">
        <f aca="false">'Форма 4'!A96</f>
        <v>5.</v>
      </c>
      <c r="B13" s="88" t="n">
        <f aca="false">ROUND(C13+D13+F13,0)</f>
        <v>7603</v>
      </c>
      <c r="C13" s="88" t="n">
        <f aca="false">ROUND('Форма 4'!C96*'Базовые цены за единицу'!C13,0)</f>
        <v>1601</v>
      </c>
      <c r="D13" s="88" t="n">
        <f aca="false">ROUND('Форма 4'!C96*'Базовые цены за единицу'!D13,0)</f>
        <v>33</v>
      </c>
      <c r="E13" s="88" t="n">
        <f aca="false">ROUND('Форма 4'!C96*'Базовые цены за единицу'!E13,0)</f>
        <v>5</v>
      </c>
      <c r="F13" s="88" t="n">
        <f aca="false">ROUND('Форма 4'!C96*'Базовые цены за единицу'!F13,0)</f>
        <v>5969</v>
      </c>
      <c r="G13" s="88" t="n">
        <f aca="false">ROUND('Форма 4'!C96*'Базовые цены за единицу'!G13,0)</f>
        <v>0</v>
      </c>
      <c r="H13" s="88" t="n">
        <f aca="false">ROUND('Форма 4'!C96*'Базовые цены за единицу'!H13,0)</f>
        <v>0</v>
      </c>
      <c r="I13" s="83" t="n">
        <f aca="false">ROUND('Форма 4'!C96*'Базовые цены за единицу'!I13,2)</f>
        <v>163</v>
      </c>
      <c r="J13" s="82" t="e">
        <f aca="false">ОКРУГЛВСЕ('Форма 4'!C96*'Базовые цены за единицу'!J13,2)</f>
        <v>#VALUE!</v>
      </c>
      <c r="K13" s="83" t="n">
        <f aca="false">ROUND('Форма 4'!C96*'Базовые цены за единицу'!K13,2)</f>
        <v>0.4</v>
      </c>
      <c r="L13" s="88" t="n">
        <f aca="false">ROUND('Форма 4'!C96*'Базовые цены за единицу'!L13,0)</f>
        <v>0</v>
      </c>
      <c r="M13" s="88" t="n">
        <f aca="false">ROUND('Форма 4'!C96*'Базовые цены за единицу'!M13,0)</f>
        <v>0</v>
      </c>
      <c r="N13" s="88" t="n">
        <f aca="false">ROUND((C13+E13)*'Форма 4'!C107/100,0)</f>
        <v>1333</v>
      </c>
      <c r="O13" s="88" t="n">
        <f aca="false">ROUND((C13+E13)*'Форма 4'!C110/100,0)</f>
        <v>1044</v>
      </c>
      <c r="P13" s="88" t="n">
        <f aca="false">ROUND('Форма 4'!C96*'Базовые цены за единицу'!P13,0)</f>
        <v>1329</v>
      </c>
      <c r="Q13" s="88" t="n">
        <f aca="false">ROUND('Форма 4'!C96*'Базовые цены за единицу'!Q13,0)</f>
        <v>4</v>
      </c>
      <c r="R13" s="88" t="n">
        <f aca="false">ROUND('Форма 4'!C96*'Базовые цены за единицу'!R13,0)</f>
        <v>1040</v>
      </c>
      <c r="S13" s="88" t="n">
        <f aca="false">ROUND('Форма 4'!C96*'Базовые цены за единицу'!S13,0)</f>
        <v>3</v>
      </c>
      <c r="T13" s="88" t="n">
        <f aca="false">ROUND('Форма 4'!C96*'Базовые цены за единицу'!T13,0)</f>
        <v>0</v>
      </c>
      <c r="U13" s="88" t="n">
        <f aca="false">ROUND('Форма 4'!C96*'Базовые цены за единицу'!U13,0)</f>
        <v>0</v>
      </c>
      <c r="V13" s="88" t="n">
        <f aca="false">ROUND('Форма 4'!C96*'Базовые цены за единицу'!V13,0)</f>
        <v>0</v>
      </c>
      <c r="X13" s="83" t="n">
        <f aca="false">ROUND('Форма 4'!C96*'Базовые цены за единицу'!X13,0)</f>
        <v>0</v>
      </c>
      <c r="Y13" s="83" t="n">
        <f aca="false">IF(Определители!I13="9",ROUND((C13+E13)*(Начисления!M13/100)*('Форма 4'!C107/100),0),0)</f>
        <v>0</v>
      </c>
      <c r="Z13" s="83" t="n">
        <f aca="false">IF(Определители!I13="9",ROUND((C13+E13)*(100-Начисления!M13/100)*('Форма 4'!C107/100),0),0)</f>
        <v>0</v>
      </c>
      <c r="AA13" s="83" t="n">
        <f aca="false">IF(Определители!I13="9",ROUND((C13+E13)*(Начисления!M13/100)*('Форма 4'!C110/100),0),0)</f>
        <v>0</v>
      </c>
      <c r="AB13" s="83" t="n">
        <f aca="false">IF(Определители!I13="9",ROUND((C13+E13)*(100-Начисления!M13/100)*('Форма 4'!C110/100),0),0)</f>
        <v>0</v>
      </c>
      <c r="AC13" s="83" t="n">
        <f aca="false">IF(Определители!I13="9",ROUND(B13*Начисления!M13/100,0),0)</f>
        <v>0</v>
      </c>
      <c r="AD13" s="83" t="n">
        <f aca="false">IF(Определители!I13="9",ROUND(B13*(100-Начисления!M13)/100,0),0)</f>
        <v>0</v>
      </c>
      <c r="AE13" s="83" t="n">
        <f aca="false">ROUND('Форма 4'!C96*'Базовые цены за единицу'!AE13,0)</f>
        <v>0</v>
      </c>
    </row>
    <row r="14" customFormat="false" ht="10.2" hidden="false" customHeight="false" outlineLevel="0" collapsed="false">
      <c r="A14" s="88" t="str">
        <f aca="false">'Форма 4'!A114</f>
        <v>6.</v>
      </c>
      <c r="B14" s="88" t="n">
        <f aca="false">ROUND(C14+D14+F14,0)</f>
        <v>1314</v>
      </c>
      <c r="C14" s="88" t="n">
        <f aca="false">ROUND('Форма 4'!C114*'Базовые цены за единицу'!C14,0)</f>
        <v>70</v>
      </c>
      <c r="D14" s="88" t="n">
        <f aca="false">ROUND('Форма 4'!C114*'Базовые цены за единицу'!D14,0)</f>
        <v>12</v>
      </c>
      <c r="E14" s="88" t="n">
        <f aca="false">ROUND('Форма 4'!C114*'Базовые цены за единицу'!E14,0)</f>
        <v>0</v>
      </c>
      <c r="F14" s="88" t="n">
        <f aca="false">ROUND('Форма 4'!C114*'Базовые цены за единицу'!F14,0)</f>
        <v>1232</v>
      </c>
      <c r="G14" s="88" t="n">
        <f aca="false">ROUND('Форма 4'!C114*'Базовые цены за единицу'!G14,0)</f>
        <v>0</v>
      </c>
      <c r="H14" s="88" t="n">
        <f aca="false">ROUND('Форма 4'!C114*'Базовые цены за единицу'!H14,0)</f>
        <v>0</v>
      </c>
      <c r="I14" s="83" t="n">
        <f aca="false">ROUND('Форма 4'!C114*'Базовые цены за единицу'!I14,2)</f>
        <v>7.28</v>
      </c>
      <c r="J14" s="82" t="e">
        <f aca="false">ОКРУГЛВСЕ('Форма 4'!C114*'Базовые цены за единицу'!J14,2)</f>
        <v>#VALUE!</v>
      </c>
      <c r="K14" s="83" t="n">
        <f aca="false">ROUND('Форма 4'!C114*'Базовые цены за единицу'!K14,2)</f>
        <v>0</v>
      </c>
      <c r="L14" s="88" t="n">
        <f aca="false">ROUND('Форма 4'!C114*'Базовые цены за единицу'!L14,0)</f>
        <v>0</v>
      </c>
      <c r="M14" s="88" t="n">
        <f aca="false">ROUND('Форма 4'!C114*'Базовые цены за единицу'!M14,0)</f>
        <v>0</v>
      </c>
      <c r="N14" s="88" t="n">
        <f aca="false">ROUND((C14+E14)*'Форма 4'!C125/100,0)</f>
        <v>58</v>
      </c>
      <c r="O14" s="88" t="n">
        <f aca="false">ROUND((C14+E14)*'Форма 4'!C128/100,0)</f>
        <v>46</v>
      </c>
      <c r="P14" s="88" t="n">
        <f aca="false">ROUND('Форма 4'!C114*'Базовые цены за единицу'!P14,0)</f>
        <v>58</v>
      </c>
      <c r="Q14" s="88" t="n">
        <f aca="false">ROUND('Форма 4'!C114*'Базовые цены за единицу'!Q14,0)</f>
        <v>0</v>
      </c>
      <c r="R14" s="88" t="n">
        <f aca="false">ROUND('Форма 4'!C114*'Базовые цены за единицу'!R14,0)</f>
        <v>46</v>
      </c>
      <c r="S14" s="88" t="n">
        <f aca="false">ROUND('Форма 4'!C114*'Базовые цены за единицу'!S14,0)</f>
        <v>0</v>
      </c>
      <c r="T14" s="88" t="n">
        <f aca="false">ROUND('Форма 4'!C114*'Базовые цены за единицу'!T14,0)</f>
        <v>0</v>
      </c>
      <c r="U14" s="88" t="n">
        <f aca="false">ROUND('Форма 4'!C114*'Базовые цены за единицу'!U14,0)</f>
        <v>0</v>
      </c>
      <c r="V14" s="88" t="n">
        <f aca="false">ROUND('Форма 4'!C114*'Базовые цены за единицу'!V14,0)</f>
        <v>0</v>
      </c>
      <c r="X14" s="83" t="n">
        <f aca="false">ROUND('Форма 4'!C114*'Базовые цены за единицу'!X14,0)</f>
        <v>0</v>
      </c>
      <c r="Y14" s="83" t="n">
        <f aca="false">IF(Определители!I14="9",ROUND((C14+E14)*(Начисления!M14/100)*('Форма 4'!C125/100),0),0)</f>
        <v>0</v>
      </c>
      <c r="Z14" s="83" t="n">
        <f aca="false">IF(Определители!I14="9",ROUND((C14+E14)*(100-Начисления!M14/100)*('Форма 4'!C125/100),0),0)</f>
        <v>0</v>
      </c>
      <c r="AA14" s="83" t="n">
        <f aca="false">IF(Определители!I14="9",ROUND((C14+E14)*(Начисления!M14/100)*('Форма 4'!C128/100),0),0)</f>
        <v>0</v>
      </c>
      <c r="AB14" s="83" t="n">
        <f aca="false">IF(Определители!I14="9",ROUND((C14+E14)*(100-Начисления!M14/100)*('Форма 4'!C128/100),0),0)</f>
        <v>0</v>
      </c>
      <c r="AC14" s="83" t="n">
        <f aca="false">IF(Определители!I14="9",ROUND(B14*Начисления!M14/100,0),0)</f>
        <v>0</v>
      </c>
      <c r="AD14" s="83" t="n">
        <f aca="false">IF(Определители!I14="9",ROUND(B14*(100-Начисления!M14)/100,0),0)</f>
        <v>0</v>
      </c>
      <c r="AE14" s="83" t="n">
        <f aca="false">ROUND('Форма 4'!C114*'Базовые цены за единицу'!AE14,0)</f>
        <v>0</v>
      </c>
    </row>
    <row r="15" customFormat="false" ht="10.2" hidden="false" customHeight="false" outlineLevel="0" collapsed="false">
      <c r="A15" s="88" t="str">
        <f aca="false">'Форма 4'!A132</f>
        <v>7.</v>
      </c>
      <c r="B15" s="88" t="n">
        <f aca="false">ROUND(C15+D15+F15,0)</f>
        <v>335</v>
      </c>
      <c r="C15" s="88" t="n">
        <f aca="false">ROUND('Форма 4'!C132*'Базовые цены за единицу'!C15,0)</f>
        <v>18</v>
      </c>
      <c r="D15" s="88" t="n">
        <f aca="false">ROUND('Форма 4'!C132*'Базовые цены за единицу'!D15,0)</f>
        <v>3</v>
      </c>
      <c r="E15" s="88" t="n">
        <f aca="false">ROUND('Форма 4'!C132*'Базовые цены за единицу'!E15,0)</f>
        <v>0</v>
      </c>
      <c r="F15" s="88" t="n">
        <f aca="false">ROUND('Форма 4'!C132*'Базовые цены за единицу'!F15,0)</f>
        <v>314</v>
      </c>
      <c r="G15" s="88" t="n">
        <f aca="false">ROUND('Форма 4'!C132*'Базовые цены за единицу'!G15,0)</f>
        <v>0</v>
      </c>
      <c r="H15" s="88" t="n">
        <f aca="false">ROUND('Форма 4'!C132*'Базовые цены за единицу'!H15,0)</f>
        <v>0</v>
      </c>
      <c r="I15" s="83" t="n">
        <f aca="false">ROUND('Форма 4'!C132*'Базовые цены за единицу'!I15,2)</f>
        <v>1.85</v>
      </c>
      <c r="J15" s="82" t="e">
        <f aca="false">ОКРУГЛВСЕ('Форма 4'!C132*'Базовые цены за единицу'!J15,2)</f>
        <v>#VALUE!</v>
      </c>
      <c r="K15" s="83" t="n">
        <f aca="false">ROUND('Форма 4'!C132*'Базовые цены за единицу'!K15,2)</f>
        <v>0</v>
      </c>
      <c r="L15" s="88" t="n">
        <f aca="false">ROUND('Форма 4'!C132*'Базовые цены за единицу'!L15,0)</f>
        <v>0</v>
      </c>
      <c r="M15" s="88" t="n">
        <f aca="false">ROUND('Форма 4'!C132*'Базовые цены за единицу'!M15,0)</f>
        <v>0</v>
      </c>
      <c r="N15" s="88" t="n">
        <f aca="false">ROUND((C15+E15)*'Форма 4'!C143/100,0)</f>
        <v>15</v>
      </c>
      <c r="O15" s="88" t="n">
        <f aca="false">ROUND((C15+E15)*'Форма 4'!C146/100,0)</f>
        <v>12</v>
      </c>
      <c r="P15" s="88" t="n">
        <f aca="false">ROUND('Форма 4'!C132*'Базовые цены за единицу'!P15,0)</f>
        <v>15</v>
      </c>
      <c r="Q15" s="88" t="n">
        <f aca="false">ROUND('Форма 4'!C132*'Базовые цены за единицу'!Q15,0)</f>
        <v>0</v>
      </c>
      <c r="R15" s="88" t="n">
        <f aca="false">ROUND('Форма 4'!C132*'Базовые цены за единицу'!R15,0)</f>
        <v>12</v>
      </c>
      <c r="S15" s="88" t="n">
        <f aca="false">ROUND('Форма 4'!C132*'Базовые цены за единицу'!S15,0)</f>
        <v>0</v>
      </c>
      <c r="T15" s="88" t="n">
        <f aca="false">ROUND('Форма 4'!C132*'Базовые цены за единицу'!T15,0)</f>
        <v>0</v>
      </c>
      <c r="U15" s="88" t="n">
        <f aca="false">ROUND('Форма 4'!C132*'Базовые цены за единицу'!U15,0)</f>
        <v>0</v>
      </c>
      <c r="V15" s="88" t="n">
        <f aca="false">ROUND('Форма 4'!C132*'Базовые цены за единицу'!V15,0)</f>
        <v>0</v>
      </c>
      <c r="X15" s="83" t="n">
        <f aca="false">ROUND('Форма 4'!C132*'Базовые цены за единицу'!X15,0)</f>
        <v>0</v>
      </c>
      <c r="Y15" s="83" t="n">
        <f aca="false">IF(Определители!I15="9",ROUND((C15+E15)*(Начисления!M15/100)*('Форма 4'!C143/100),0),0)</f>
        <v>0</v>
      </c>
      <c r="Z15" s="83" t="n">
        <f aca="false">IF(Определители!I15="9",ROUND((C15+E15)*(100-Начисления!M15/100)*('Форма 4'!C143/100),0),0)</f>
        <v>0</v>
      </c>
      <c r="AA15" s="83" t="n">
        <f aca="false">IF(Определители!I15="9",ROUND((C15+E15)*(Начисления!M15/100)*('Форма 4'!C146/100),0),0)</f>
        <v>0</v>
      </c>
      <c r="AB15" s="83" t="n">
        <f aca="false">IF(Определители!I15="9",ROUND((C15+E15)*(100-Начисления!M15/100)*('Форма 4'!C146/100),0),0)</f>
        <v>0</v>
      </c>
      <c r="AC15" s="83" t="n">
        <f aca="false">IF(Определители!I15="9",ROUND(B15*Начисления!M15/100,0),0)</f>
        <v>0</v>
      </c>
      <c r="AD15" s="83" t="n">
        <f aca="false">IF(Определители!I15="9",ROUND(B15*(100-Начисления!M15)/100,0),0)</f>
        <v>0</v>
      </c>
      <c r="AE15" s="83" t="n">
        <f aca="false">ROUND('Форма 4'!C132*'Базовые цены за единицу'!AE15,0)</f>
        <v>0</v>
      </c>
    </row>
    <row r="16" customFormat="false" ht="10.2" hidden="false" customHeight="false" outlineLevel="0" collapsed="false">
      <c r="A16" s="88" t="str">
        <f aca="false">'Форма 4'!A150</f>
        <v>8.</v>
      </c>
      <c r="B16" s="88" t="n">
        <f aca="false">ROUND(C16+D16+F16,0)</f>
        <v>229</v>
      </c>
      <c r="C16" s="88" t="n">
        <f aca="false">ROUND('Форма 4'!C150*'Базовые цены за единицу'!C16,0)</f>
        <v>225</v>
      </c>
      <c r="D16" s="88" t="n">
        <f aca="false">ROUND('Форма 4'!C150*'Базовые цены за единицу'!D16,0)</f>
        <v>4</v>
      </c>
      <c r="E16" s="88" t="n">
        <f aca="false">ROUND('Форма 4'!C150*'Базовые цены за единицу'!E16,0)</f>
        <v>0</v>
      </c>
      <c r="F16" s="88" t="n">
        <f aca="false">ROUND('Форма 4'!C150*'Базовые цены за единицу'!F16,0)</f>
        <v>0</v>
      </c>
      <c r="G16" s="88" t="n">
        <f aca="false">ROUND('Форма 4'!C150*'Базовые цены за единицу'!G16,0)</f>
        <v>0</v>
      </c>
      <c r="H16" s="88" t="n">
        <f aca="false">ROUND('Форма 4'!C150*'Базовые цены за единицу'!H16,0)</f>
        <v>0</v>
      </c>
      <c r="I16" s="83" t="n">
        <f aca="false">ROUND('Форма 4'!C150*'Базовые цены за единицу'!I16,2)</f>
        <v>23.83</v>
      </c>
      <c r="J16" s="82" t="e">
        <f aca="false">ОКРУГЛВСЕ('Форма 4'!C150*'Базовые цены за единицу'!J16,2)</f>
        <v>#VALUE!</v>
      </c>
      <c r="K16" s="83" t="n">
        <f aca="false">ROUND('Форма 4'!C150*'Базовые цены за единицу'!K16,2)</f>
        <v>0</v>
      </c>
      <c r="L16" s="88" t="n">
        <f aca="false">ROUND('Форма 4'!C150*'Базовые цены за единицу'!L16,0)</f>
        <v>0</v>
      </c>
      <c r="M16" s="88" t="n">
        <f aca="false">ROUND('Форма 4'!C150*'Базовые цены за единицу'!M16,0)</f>
        <v>0</v>
      </c>
      <c r="N16" s="88" t="n">
        <f aca="false">ROUND((C16+E16)*'Форма 4'!C161/100,0)</f>
        <v>187</v>
      </c>
      <c r="O16" s="88" t="n">
        <f aca="false">ROUND((C16+E16)*'Форма 4'!C164/100,0)</f>
        <v>146</v>
      </c>
      <c r="P16" s="88" t="n">
        <f aca="false">ROUND('Форма 4'!C150*'Базовые цены за единицу'!P16,0)</f>
        <v>187</v>
      </c>
      <c r="Q16" s="88" t="n">
        <f aca="false">ROUND('Форма 4'!C150*'Базовые цены за единицу'!Q16,0)</f>
        <v>0</v>
      </c>
      <c r="R16" s="88" t="n">
        <f aca="false">ROUND('Форма 4'!C150*'Базовые цены за единицу'!R16,0)</f>
        <v>147</v>
      </c>
      <c r="S16" s="88" t="n">
        <f aca="false">ROUND('Форма 4'!C150*'Базовые цены за единицу'!S16,0)</f>
        <v>0</v>
      </c>
      <c r="T16" s="88" t="n">
        <f aca="false">ROUND('Форма 4'!C150*'Базовые цены за единицу'!T16,0)</f>
        <v>0</v>
      </c>
      <c r="U16" s="88" t="n">
        <f aca="false">ROUND('Форма 4'!C150*'Базовые цены за единицу'!U16,0)</f>
        <v>0</v>
      </c>
      <c r="V16" s="88" t="n">
        <f aca="false">ROUND('Форма 4'!C150*'Базовые цены за единицу'!V16,0)</f>
        <v>0</v>
      </c>
      <c r="X16" s="83" t="n">
        <f aca="false">ROUND('Форма 4'!C150*'Базовые цены за единицу'!X16,0)</f>
        <v>0</v>
      </c>
      <c r="Y16" s="83" t="n">
        <f aca="false">IF(Определители!I16="9",ROUND((C16+E16)*(Начисления!M16/100)*('Форма 4'!C161/100),0),0)</f>
        <v>0</v>
      </c>
      <c r="Z16" s="83" t="n">
        <f aca="false">IF(Определители!I16="9",ROUND((C16+E16)*(100-Начисления!M16/100)*('Форма 4'!C161/100),0),0)</f>
        <v>0</v>
      </c>
      <c r="AA16" s="83" t="n">
        <f aca="false">IF(Определители!I16="9",ROUND((C16+E16)*(Начисления!M16/100)*('Форма 4'!C164/100),0),0)</f>
        <v>0</v>
      </c>
      <c r="AB16" s="83" t="n">
        <f aca="false">IF(Определители!I16="9",ROUND((C16+E16)*(100-Начисления!M16/100)*('Форма 4'!C164/100),0),0)</f>
        <v>0</v>
      </c>
      <c r="AC16" s="83" t="n">
        <f aca="false">IF(Определители!I16="9",ROUND(B16*Начисления!M16/100,0),0)</f>
        <v>0</v>
      </c>
      <c r="AD16" s="83" t="n">
        <f aca="false">IF(Определители!I16="9",ROUND(B16*(100-Начисления!M16)/100,0),0)</f>
        <v>0</v>
      </c>
      <c r="AE16" s="83" t="n">
        <f aca="false">ROUND('Форма 4'!C150*'Базовые цены за единицу'!AE16,0)</f>
        <v>0</v>
      </c>
    </row>
    <row r="17" customFormat="false" ht="10.2" hidden="false" customHeight="false" outlineLevel="0" collapsed="false">
      <c r="A17" s="88" t="str">
        <f aca="false">'Форма 4'!A168</f>
        <v>9.</v>
      </c>
      <c r="B17" s="88" t="n">
        <f aca="false">ROUND(C17+D17+F17,0)</f>
        <v>268</v>
      </c>
      <c r="C17" s="88" t="n">
        <f aca="false">ROUND('Форма 4'!C168*'Базовые цены за единицу'!C17,0)</f>
        <v>114</v>
      </c>
      <c r="D17" s="88" t="n">
        <f aca="false">ROUND('Форма 4'!C168*'Базовые цены за единицу'!D17,0)</f>
        <v>119</v>
      </c>
      <c r="E17" s="88" t="n">
        <f aca="false">ROUND('Форма 4'!C168*'Базовые цены за единицу'!E17,0)</f>
        <v>7</v>
      </c>
      <c r="F17" s="88" t="n">
        <f aca="false">ROUND('Форма 4'!C168*'Базовые цены за единицу'!F17,0)</f>
        <v>35</v>
      </c>
      <c r="G17" s="88" t="n">
        <f aca="false">ROUND('Форма 4'!C168*'Базовые цены за единицу'!G17,0)</f>
        <v>0</v>
      </c>
      <c r="H17" s="88" t="n">
        <f aca="false">ROUND('Форма 4'!C168*'Базовые цены за единицу'!H17,0)</f>
        <v>0</v>
      </c>
      <c r="I17" s="83" t="n">
        <f aca="false">ROUND('Форма 4'!C168*'Базовые цены за единицу'!I17,2)</f>
        <v>10.74</v>
      </c>
      <c r="J17" s="82" t="e">
        <f aca="false">ОКРУГЛВСЕ('Форма 4'!C168*'Базовые цены за единицу'!J17,2)</f>
        <v>#VALUE!</v>
      </c>
      <c r="K17" s="83" t="n">
        <f aca="false">ROUND('Форма 4'!C168*'Базовые цены за единицу'!K17,2)</f>
        <v>0.47</v>
      </c>
      <c r="L17" s="88" t="n">
        <f aca="false">ROUND('Форма 4'!C168*'Базовые цены за единицу'!L17,0)</f>
        <v>0</v>
      </c>
      <c r="M17" s="88" t="n">
        <f aca="false">ROUND('Форма 4'!C168*'Базовые цены за единицу'!M17,0)</f>
        <v>0</v>
      </c>
      <c r="N17" s="88" t="n">
        <f aca="false">ROUND((C17+E17)*'Форма 4'!C180/100,0)</f>
        <v>131</v>
      </c>
      <c r="O17" s="88" t="n">
        <f aca="false">ROUND((C17+E17)*'Форма 4'!C183/100,0)</f>
        <v>67</v>
      </c>
      <c r="P17" s="88" t="n">
        <f aca="false">ROUND('Форма 4'!C168*'Базовые цены за единицу'!P17,0)</f>
        <v>123</v>
      </c>
      <c r="Q17" s="88" t="n">
        <f aca="false">ROUND('Форма 4'!C168*'Базовые цены за единицу'!Q17,0)</f>
        <v>7</v>
      </c>
      <c r="R17" s="88" t="n">
        <f aca="false">ROUND('Форма 4'!C168*'Базовые цены за единицу'!R17,0)</f>
        <v>63</v>
      </c>
      <c r="S17" s="88" t="n">
        <f aca="false">ROUND('Форма 4'!C168*'Базовые цены за единицу'!S17,0)</f>
        <v>4</v>
      </c>
      <c r="T17" s="88" t="n">
        <f aca="false">ROUND('Форма 4'!C168*'Базовые цены за единицу'!T17,0)</f>
        <v>0</v>
      </c>
      <c r="U17" s="88" t="n">
        <f aca="false">ROUND('Форма 4'!C168*'Базовые цены за единицу'!U17,0)</f>
        <v>0</v>
      </c>
      <c r="V17" s="88" t="n">
        <f aca="false">ROUND('Форма 4'!C168*'Базовые цены за единицу'!V17,0)</f>
        <v>0</v>
      </c>
      <c r="X17" s="83" t="n">
        <f aca="false">ROUND('Форма 4'!C168*'Базовые цены за единицу'!X17,0)</f>
        <v>0</v>
      </c>
      <c r="Y17" s="83" t="n">
        <f aca="false">IF(Определители!I17="9",ROUND((C17+E17)*(Начисления!M17/100)*('Форма 4'!C180/100),0),0)</f>
        <v>0</v>
      </c>
      <c r="Z17" s="83" t="n">
        <f aca="false">IF(Определители!I17="9",ROUND((C17+E17)*(100-Начисления!M17/100)*('Форма 4'!C180/100),0),0)</f>
        <v>0</v>
      </c>
      <c r="AA17" s="83" t="n">
        <f aca="false">IF(Определители!I17="9",ROUND((C17+E17)*(Начисления!M17/100)*('Форма 4'!C183/100),0),0)</f>
        <v>0</v>
      </c>
      <c r="AB17" s="83" t="n">
        <f aca="false">IF(Определители!I17="9",ROUND((C17+E17)*(100-Начисления!M17/100)*('Форма 4'!C183/100),0),0)</f>
        <v>0</v>
      </c>
      <c r="AC17" s="83" t="n">
        <f aca="false">IF(Определители!I17="9",ROUND(B17*Начисления!M17/100,0),0)</f>
        <v>0</v>
      </c>
      <c r="AD17" s="83" t="n">
        <f aca="false">IF(Определители!I17="9",ROUND(B17*(100-Начисления!M17)/100,0),0)</f>
        <v>0</v>
      </c>
      <c r="AE17" s="83" t="n">
        <f aca="false">ROUND('Форма 4'!C168*'Базовые цены за единицу'!AE17,0)</f>
        <v>0</v>
      </c>
    </row>
    <row r="18" customFormat="false" ht="10.2" hidden="false" customHeight="false" outlineLevel="0" collapsed="false">
      <c r="A18" s="88" t="str">
        <f aca="false">'Форма 4'!A187</f>
        <v>10.</v>
      </c>
      <c r="B18" s="88" t="n">
        <f aca="false">ROUND(C18+D18+F18,0)</f>
        <v>3808</v>
      </c>
      <c r="C18" s="88" t="n">
        <f aca="false">ROUND('Форма 4'!C187*'Базовые цены за единицу'!C18,0)</f>
        <v>474</v>
      </c>
      <c r="D18" s="88" t="n">
        <f aca="false">ROUND('Форма 4'!C187*'Базовые цены за единицу'!D18,0)</f>
        <v>15</v>
      </c>
      <c r="E18" s="88" t="n">
        <f aca="false">ROUND('Форма 4'!C187*'Базовые цены за единицу'!E18,0)</f>
        <v>1</v>
      </c>
      <c r="F18" s="88" t="n">
        <f aca="false">ROUND('Форма 4'!C187*'Базовые цены за единицу'!F18,0)</f>
        <v>3319</v>
      </c>
      <c r="G18" s="88" t="n">
        <f aca="false">ROUND('Форма 4'!C187*'Базовые цены за единицу'!G18,0)</f>
        <v>0</v>
      </c>
      <c r="H18" s="88" t="n">
        <f aca="false">ROUND('Форма 4'!C187*'Базовые цены за единицу'!H18,0)</f>
        <v>0</v>
      </c>
      <c r="I18" s="83" t="n">
        <f aca="false">ROUND('Форма 4'!C187*'Базовые цены за единицу'!I18,2)</f>
        <v>46.23</v>
      </c>
      <c r="J18" s="82" t="e">
        <f aca="false">ОКРУГЛВСЕ('Форма 4'!C187*'Базовые цены за единицу'!J18,2)</f>
        <v>#VALUE!</v>
      </c>
      <c r="K18" s="83" t="n">
        <f aca="false">ROUND('Форма 4'!C187*'Базовые цены за единицу'!K18,2)</f>
        <v>0.08</v>
      </c>
      <c r="L18" s="88" t="n">
        <f aca="false">ROUND('Форма 4'!C187*'Базовые цены за единицу'!L18,0)</f>
        <v>0</v>
      </c>
      <c r="M18" s="88" t="n">
        <f aca="false">ROUND('Форма 4'!C187*'Базовые цены за единицу'!M18,0)</f>
        <v>0</v>
      </c>
      <c r="N18" s="88" t="n">
        <f aca="false">ROUND((C18+E18)*'Форма 4'!C198/100,0)</f>
        <v>513</v>
      </c>
      <c r="O18" s="88" t="n">
        <f aca="false">ROUND((C18+E18)*'Форма 4'!C201/100,0)</f>
        <v>261</v>
      </c>
      <c r="P18" s="88" t="n">
        <f aca="false">ROUND('Форма 4'!C187*'Базовые цены за единицу'!P18,0)</f>
        <v>512</v>
      </c>
      <c r="Q18" s="88" t="n">
        <f aca="false">ROUND('Форма 4'!C187*'Базовые цены за единицу'!Q18,0)</f>
        <v>1</v>
      </c>
      <c r="R18" s="88" t="n">
        <f aca="false">ROUND('Форма 4'!C187*'Базовые цены за единицу'!R18,0)</f>
        <v>261</v>
      </c>
      <c r="S18" s="88" t="n">
        <f aca="false">ROUND('Форма 4'!C187*'Базовые цены за единицу'!S18,0)</f>
        <v>1</v>
      </c>
      <c r="T18" s="88" t="n">
        <f aca="false">ROUND('Форма 4'!C187*'Базовые цены за единицу'!T18,0)</f>
        <v>0</v>
      </c>
      <c r="U18" s="88" t="n">
        <f aca="false">ROUND('Форма 4'!C187*'Базовые цены за единицу'!U18,0)</f>
        <v>0</v>
      </c>
      <c r="V18" s="88" t="n">
        <f aca="false">ROUND('Форма 4'!C187*'Базовые цены за единицу'!V18,0)</f>
        <v>0</v>
      </c>
      <c r="X18" s="83" t="n">
        <f aca="false">ROUND('Форма 4'!C187*'Базовые цены за единицу'!X18,0)</f>
        <v>0</v>
      </c>
      <c r="Y18" s="83" t="n">
        <f aca="false">IF(Определители!I18="9",ROUND((C18+E18)*(Начисления!M18/100)*('Форма 4'!C198/100),0),0)</f>
        <v>0</v>
      </c>
      <c r="Z18" s="83" t="n">
        <f aca="false">IF(Определители!I18="9",ROUND((C18+E18)*(100-Начисления!M18/100)*('Форма 4'!C198/100),0),0)</f>
        <v>0</v>
      </c>
      <c r="AA18" s="83" t="n">
        <f aca="false">IF(Определители!I18="9",ROUND((C18+E18)*(Начисления!M18/100)*('Форма 4'!C201/100),0),0)</f>
        <v>0</v>
      </c>
      <c r="AB18" s="83" t="n">
        <f aca="false">IF(Определители!I18="9",ROUND((C18+E18)*(100-Начисления!M18/100)*('Форма 4'!C201/100),0),0)</f>
        <v>0</v>
      </c>
      <c r="AC18" s="83" t="n">
        <f aca="false">IF(Определители!I18="9",ROUND(B18*Начисления!M18/100,0),0)</f>
        <v>0</v>
      </c>
      <c r="AD18" s="83" t="n">
        <f aca="false">IF(Определители!I18="9",ROUND(B18*(100-Начисления!M18)/100,0),0)</f>
        <v>0</v>
      </c>
      <c r="AE18" s="83" t="n">
        <f aca="false">ROUND('Форма 4'!C187*'Базовые цены за единицу'!AE18,0)</f>
        <v>0</v>
      </c>
    </row>
    <row r="19" customFormat="false" ht="10.2" hidden="false" customHeight="false" outlineLevel="0" collapsed="false">
      <c r="A19" s="88" t="str">
        <f aca="false">'Форма 4'!A205</f>
        <v>11.</v>
      </c>
      <c r="B19" s="88" t="n">
        <f aca="false">ROUND(C19+D19+F19,0)</f>
        <v>6241</v>
      </c>
      <c r="C19" s="88" t="n">
        <f aca="false">ROUND('Форма 4'!C205*'Базовые цены за единицу'!C19,0)</f>
        <v>1471</v>
      </c>
      <c r="D19" s="88" t="n">
        <f aca="false">ROUND('Форма 4'!C205*'Базовые цены за единицу'!D19,0)</f>
        <v>158</v>
      </c>
      <c r="E19" s="88" t="n">
        <f aca="false">ROUND('Форма 4'!C205*'Базовые цены за единицу'!E19,0)</f>
        <v>0</v>
      </c>
      <c r="F19" s="88" t="n">
        <f aca="false">ROUND('Форма 4'!C205*'Базовые цены за единицу'!F19,0)</f>
        <v>4612</v>
      </c>
      <c r="G19" s="88" t="n">
        <f aca="false">ROUND('Форма 4'!C205*'Базовые цены за единицу'!G19,0)</f>
        <v>0</v>
      </c>
      <c r="H19" s="88" t="n">
        <f aca="false">ROUND('Форма 4'!C205*'Базовые цены за единицу'!H19,0)</f>
        <v>0</v>
      </c>
      <c r="I19" s="83" t="n">
        <f aca="false">ROUND('Форма 4'!C205*'Базовые цены за единицу'!I19,2)</f>
        <v>154.06</v>
      </c>
      <c r="J19" s="82" t="e">
        <f aca="false">ОКРУГЛВСЕ('Форма 4'!C205*'Базовые цены за единицу'!J19,2)</f>
        <v>#VALUE!</v>
      </c>
      <c r="K19" s="83" t="n">
        <f aca="false">ROUND('Форма 4'!C205*'Базовые цены за единицу'!K19,2)</f>
        <v>0</v>
      </c>
      <c r="L19" s="88" t="n">
        <f aca="false">ROUND('Форма 4'!C205*'Базовые цены за единицу'!L19,0)</f>
        <v>0</v>
      </c>
      <c r="M19" s="88" t="n">
        <f aca="false">ROUND('Форма 4'!C205*'Базовые цены за единицу'!M19,0)</f>
        <v>0</v>
      </c>
      <c r="N19" s="88" t="n">
        <f aca="false">ROUND((C19+E19)*'Форма 4'!C216/100,0)</f>
        <v>1221</v>
      </c>
      <c r="O19" s="88" t="n">
        <f aca="false">ROUND((C19+E19)*'Форма 4'!C219/100,0)</f>
        <v>956</v>
      </c>
      <c r="P19" s="88" t="n">
        <f aca="false">ROUND('Форма 4'!C205*'Базовые цены за единицу'!P19,0)</f>
        <v>1221</v>
      </c>
      <c r="Q19" s="88" t="n">
        <f aca="false">ROUND('Форма 4'!C205*'Базовые цены за единицу'!Q19,0)</f>
        <v>0</v>
      </c>
      <c r="R19" s="88" t="n">
        <f aca="false">ROUND('Форма 4'!C205*'Базовые цены за единицу'!R19,0)</f>
        <v>956</v>
      </c>
      <c r="S19" s="88" t="n">
        <f aca="false">ROUND('Форма 4'!C205*'Базовые цены за единицу'!S19,0)</f>
        <v>0</v>
      </c>
      <c r="T19" s="88" t="n">
        <f aca="false">ROUND('Форма 4'!C205*'Базовые цены за единицу'!T19,0)</f>
        <v>0</v>
      </c>
      <c r="U19" s="88" t="n">
        <f aca="false">ROUND('Форма 4'!C205*'Базовые цены за единицу'!U19,0)</f>
        <v>0</v>
      </c>
      <c r="V19" s="88" t="n">
        <f aca="false">ROUND('Форма 4'!C205*'Базовые цены за единицу'!V19,0)</f>
        <v>0</v>
      </c>
      <c r="X19" s="83" t="n">
        <f aca="false">ROUND('Форма 4'!C205*'Базовые цены за единицу'!X19,0)</f>
        <v>0</v>
      </c>
      <c r="Y19" s="83" t="n">
        <f aca="false">IF(Определители!I19="9",ROUND((C19+E19)*(Начисления!M19/100)*('Форма 4'!C216/100),0),0)</f>
        <v>0</v>
      </c>
      <c r="Z19" s="83" t="n">
        <f aca="false">IF(Определители!I19="9",ROUND((C19+E19)*(100-Начисления!M19/100)*('Форма 4'!C216/100),0),0)</f>
        <v>0</v>
      </c>
      <c r="AA19" s="83" t="n">
        <f aca="false">IF(Определители!I19="9",ROUND((C19+E19)*(Начисления!M19/100)*('Форма 4'!C219/100),0),0)</f>
        <v>0</v>
      </c>
      <c r="AB19" s="83" t="n">
        <f aca="false">IF(Определители!I19="9",ROUND((C19+E19)*(100-Начисления!M19/100)*('Форма 4'!C219/100),0),0)</f>
        <v>0</v>
      </c>
      <c r="AC19" s="83" t="n">
        <f aca="false">IF(Определители!I19="9",ROUND(B19*Начисления!M19/100,0),0)</f>
        <v>0</v>
      </c>
      <c r="AD19" s="83" t="n">
        <f aca="false">IF(Определители!I19="9",ROUND(B19*(100-Начисления!M19)/100,0),0)</f>
        <v>0</v>
      </c>
      <c r="AE19" s="83" t="n">
        <f aca="false">ROUND('Форма 4'!C205*'Базовые цены за единицу'!AE19,0)</f>
        <v>0</v>
      </c>
    </row>
    <row r="20" customFormat="false" ht="10.2" hidden="false" customHeight="false" outlineLevel="0" collapsed="false">
      <c r="A20" s="88" t="str">
        <f aca="false">'Форма 4'!A223</f>
        <v>12.</v>
      </c>
      <c r="B20" s="88" t="n">
        <f aca="false">ROUND(C20+D20+F20,0)</f>
        <v>11883</v>
      </c>
      <c r="C20" s="88" t="n">
        <f aca="false">ROUND('Форма 4'!C223*'Базовые цены за единицу'!C20,0)</f>
        <v>999</v>
      </c>
      <c r="D20" s="88" t="n">
        <f aca="false">ROUND('Форма 4'!C223*'Базовые цены за единицу'!D20,0)</f>
        <v>11</v>
      </c>
      <c r="E20" s="88" t="n">
        <f aca="false">ROUND('Форма 4'!C223*'Базовые цены за единицу'!E20,0)</f>
        <v>0</v>
      </c>
      <c r="F20" s="88" t="n">
        <f aca="false">ROUND('Форма 4'!C223*'Базовые цены за единицу'!F20,0)</f>
        <v>10873</v>
      </c>
      <c r="G20" s="88" t="n">
        <f aca="false">ROUND('Форма 4'!C223*'Базовые цены за единицу'!G20,0)</f>
        <v>0</v>
      </c>
      <c r="H20" s="88" t="n">
        <f aca="false">ROUND('Форма 4'!C223*'Базовые цены за единицу'!H20,0)</f>
        <v>0</v>
      </c>
      <c r="I20" s="83" t="n">
        <f aca="false">ROUND('Форма 4'!C223*'Базовые цены за единицу'!I20,2)</f>
        <v>97.46</v>
      </c>
      <c r="J20" s="82" t="e">
        <f aca="false">ОКРУГЛВСЕ('Форма 4'!C223*'Базовые цены за единицу'!J20,2)</f>
        <v>#VALUE!</v>
      </c>
      <c r="K20" s="83" t="n">
        <f aca="false">ROUND('Форма 4'!C223*'Базовые цены за единицу'!K20,2)</f>
        <v>0</v>
      </c>
      <c r="L20" s="88" t="n">
        <f aca="false">ROUND('Форма 4'!C223*'Базовые цены за единицу'!L20,0)</f>
        <v>0</v>
      </c>
      <c r="M20" s="88" t="n">
        <f aca="false">ROUND('Форма 4'!C223*'Базовые цены за единицу'!M20,0)</f>
        <v>0</v>
      </c>
      <c r="N20" s="88" t="n">
        <f aca="false">ROUND((C20+E20)*'Форма 4'!C234/100,0)</f>
        <v>829</v>
      </c>
      <c r="O20" s="88" t="n">
        <f aca="false">ROUND((C20+E20)*'Форма 4'!C237/100,0)</f>
        <v>649</v>
      </c>
      <c r="P20" s="88" t="n">
        <f aca="false">ROUND('Форма 4'!C223*'Базовые цены за единицу'!P20,0)</f>
        <v>829</v>
      </c>
      <c r="Q20" s="88" t="n">
        <f aca="false">ROUND('Форма 4'!C223*'Базовые цены за единицу'!Q20,0)</f>
        <v>0</v>
      </c>
      <c r="R20" s="88" t="n">
        <f aca="false">ROUND('Форма 4'!C223*'Базовые цены за единицу'!R20,0)</f>
        <v>649</v>
      </c>
      <c r="S20" s="88" t="n">
        <f aca="false">ROUND('Форма 4'!C223*'Базовые цены за единицу'!S20,0)</f>
        <v>0</v>
      </c>
      <c r="T20" s="88" t="n">
        <f aca="false">ROUND('Форма 4'!C223*'Базовые цены за единицу'!T20,0)</f>
        <v>0</v>
      </c>
      <c r="U20" s="88" t="n">
        <f aca="false">ROUND('Форма 4'!C223*'Базовые цены за единицу'!U20,0)</f>
        <v>0</v>
      </c>
      <c r="V20" s="88" t="n">
        <f aca="false">ROUND('Форма 4'!C223*'Базовые цены за единицу'!V20,0)</f>
        <v>0</v>
      </c>
      <c r="X20" s="83" t="n">
        <f aca="false">ROUND('Форма 4'!C223*'Базовые цены за единицу'!X20,0)</f>
        <v>0</v>
      </c>
      <c r="Y20" s="83" t="n">
        <f aca="false">IF(Определители!I20="9",ROUND((C20+E20)*(Начисления!M20/100)*('Форма 4'!C234/100),0),0)</f>
        <v>0</v>
      </c>
      <c r="Z20" s="83" t="n">
        <f aca="false">IF(Определители!I20="9",ROUND((C20+E20)*(100-Начисления!M20/100)*('Форма 4'!C234/100),0),0)</f>
        <v>0</v>
      </c>
      <c r="AA20" s="83" t="n">
        <f aca="false">IF(Определители!I20="9",ROUND((C20+E20)*(Начисления!M20/100)*('Форма 4'!C237/100),0),0)</f>
        <v>0</v>
      </c>
      <c r="AB20" s="83" t="n">
        <f aca="false">IF(Определители!I20="9",ROUND((C20+E20)*(100-Начисления!M20/100)*('Форма 4'!C237/100),0),0)</f>
        <v>0</v>
      </c>
      <c r="AC20" s="83" t="n">
        <f aca="false">IF(Определители!I20="9",ROUND(B20*Начисления!M20/100,0),0)</f>
        <v>0</v>
      </c>
      <c r="AD20" s="83" t="n">
        <f aca="false">IF(Определители!I20="9",ROUND(B20*(100-Начисления!M20)/100,0),0)</f>
        <v>0</v>
      </c>
      <c r="AE20" s="83" t="n">
        <f aca="false">ROUND('Форма 4'!C223*'Базовые цены за единицу'!AE20,0)</f>
        <v>0</v>
      </c>
    </row>
    <row r="21" customFormat="false" ht="10.2" hidden="false" customHeight="false" outlineLevel="0" collapsed="false">
      <c r="A21" s="88" t="str">
        <f aca="false">'Форма 4'!A241</f>
        <v>13.</v>
      </c>
      <c r="B21" s="88" t="n">
        <f aca="false">ROUND(C21+D21+F21,0)</f>
        <v>3083</v>
      </c>
      <c r="C21" s="88" t="n">
        <f aca="false">ROUND('Форма 4'!C241*'Базовые цены за единицу'!C21,0)</f>
        <v>113</v>
      </c>
      <c r="D21" s="88" t="n">
        <f aca="false">ROUND('Форма 4'!C241*'Базовые цены за единицу'!D21,0)</f>
        <v>5</v>
      </c>
      <c r="E21" s="88" t="n">
        <f aca="false">ROUND('Форма 4'!C241*'Базовые цены за единицу'!E21,0)</f>
        <v>0</v>
      </c>
      <c r="F21" s="88" t="n">
        <f aca="false">ROUND('Форма 4'!C241*'Базовые цены за единицу'!F21,0)</f>
        <v>2965</v>
      </c>
      <c r="G21" s="88" t="n">
        <f aca="false">ROUND('Форма 4'!C241*'Базовые цены за единицу'!G21,0)</f>
        <v>0</v>
      </c>
      <c r="H21" s="88" t="n">
        <f aca="false">ROUND('Форма 4'!C241*'Базовые цены за единицу'!H21,0)</f>
        <v>0</v>
      </c>
      <c r="I21" s="83" t="n">
        <f aca="false">ROUND('Форма 4'!C241*'Базовые цены за единицу'!I21,2)</f>
        <v>11.04</v>
      </c>
      <c r="J21" s="82" t="e">
        <f aca="false">ОКРУГЛВСЕ('Форма 4'!C241*'Базовые цены за единицу'!J21,2)</f>
        <v>#VALUE!</v>
      </c>
      <c r="K21" s="83" t="n">
        <f aca="false">ROUND('Форма 4'!C241*'Базовые цены за единицу'!K21,2)</f>
        <v>0</v>
      </c>
      <c r="L21" s="88" t="n">
        <f aca="false">ROUND('Форма 4'!C241*'Базовые цены за единицу'!L21,0)</f>
        <v>0</v>
      </c>
      <c r="M21" s="88" t="n">
        <f aca="false">ROUND('Форма 4'!C241*'Базовые цены за единицу'!M21,0)</f>
        <v>0</v>
      </c>
      <c r="N21" s="88" t="n">
        <f aca="false">ROUND((C21+E21)*'Форма 4'!C252/100,0)</f>
        <v>94</v>
      </c>
      <c r="O21" s="88" t="n">
        <f aca="false">ROUND((C21+E21)*'Форма 4'!C255/100,0)</f>
        <v>73</v>
      </c>
      <c r="P21" s="88" t="n">
        <f aca="false">ROUND('Форма 4'!C241*'Базовые цены за единицу'!P21,0)</f>
        <v>94</v>
      </c>
      <c r="Q21" s="88" t="n">
        <f aca="false">ROUND('Форма 4'!C241*'Базовые цены за единицу'!Q21,0)</f>
        <v>0</v>
      </c>
      <c r="R21" s="88" t="n">
        <f aca="false">ROUND('Форма 4'!C241*'Базовые цены за единицу'!R21,0)</f>
        <v>74</v>
      </c>
      <c r="S21" s="88" t="n">
        <f aca="false">ROUND('Форма 4'!C241*'Базовые цены за единицу'!S21,0)</f>
        <v>0</v>
      </c>
      <c r="T21" s="88" t="n">
        <f aca="false">ROUND('Форма 4'!C241*'Базовые цены за единицу'!T21,0)</f>
        <v>0</v>
      </c>
      <c r="U21" s="88" t="n">
        <f aca="false">ROUND('Форма 4'!C241*'Базовые цены за единицу'!U21,0)</f>
        <v>0</v>
      </c>
      <c r="V21" s="88" t="n">
        <f aca="false">ROUND('Форма 4'!C241*'Базовые цены за единицу'!V21,0)</f>
        <v>0</v>
      </c>
      <c r="X21" s="83" t="n">
        <f aca="false">ROUND('Форма 4'!C241*'Базовые цены за единицу'!X21,0)</f>
        <v>0</v>
      </c>
      <c r="Y21" s="83" t="n">
        <f aca="false">IF(Определители!I21="9",ROUND((C21+E21)*(Начисления!M21/100)*('Форма 4'!C252/100),0),0)</f>
        <v>0</v>
      </c>
      <c r="Z21" s="83" t="n">
        <f aca="false">IF(Определители!I21="9",ROUND((C21+E21)*(100-Начисления!M21/100)*('Форма 4'!C252/100),0),0)</f>
        <v>0</v>
      </c>
      <c r="AA21" s="83" t="n">
        <f aca="false">IF(Определители!I21="9",ROUND((C21+E21)*(Начисления!M21/100)*('Форма 4'!C255/100),0),0)</f>
        <v>0</v>
      </c>
      <c r="AB21" s="83" t="n">
        <f aca="false">IF(Определители!I21="9",ROUND((C21+E21)*(100-Начисления!M21/100)*('Форма 4'!C255/100),0),0)</f>
        <v>0</v>
      </c>
      <c r="AC21" s="83" t="n">
        <f aca="false">IF(Определители!I21="9",ROUND(B21*Начисления!M21/100,0),0)</f>
        <v>0</v>
      </c>
      <c r="AD21" s="83" t="n">
        <f aca="false">IF(Определители!I21="9",ROUND(B21*(100-Начисления!M21)/100,0),0)</f>
        <v>0</v>
      </c>
      <c r="AE21" s="83" t="n">
        <f aca="false">ROUND('Форма 4'!C241*'Базовые цены за единицу'!AE21,0)</f>
        <v>0</v>
      </c>
    </row>
    <row r="22" customFormat="false" ht="10.2" hidden="false" customHeight="false" outlineLevel="0" collapsed="false">
      <c r="A22" s="88" t="str">
        <f aca="false">'Форма 4'!A259</f>
        <v>14.</v>
      </c>
      <c r="B22" s="88" t="n">
        <f aca="false">ROUND(C22+D22+F22,0)</f>
        <v>430</v>
      </c>
      <c r="C22" s="88" t="n">
        <f aca="false">ROUND('Форма 4'!C259*'Базовые цены за единицу'!C22,0)</f>
        <v>65</v>
      </c>
      <c r="D22" s="88" t="n">
        <f aca="false">ROUND('Форма 4'!C259*'Базовые цены за единицу'!D22,0)</f>
        <v>1</v>
      </c>
      <c r="E22" s="88" t="n">
        <f aca="false">ROUND('Форма 4'!C259*'Базовые цены за единицу'!E22,0)</f>
        <v>0</v>
      </c>
      <c r="F22" s="88" t="n">
        <f aca="false">ROUND('Форма 4'!C259*'Базовые цены за единицу'!F22,0)</f>
        <v>364</v>
      </c>
      <c r="G22" s="88" t="n">
        <f aca="false">ROUND('Форма 4'!C259*'Базовые цены за единицу'!G22,0)</f>
        <v>0</v>
      </c>
      <c r="H22" s="88" t="n">
        <f aca="false">ROUND('Форма 4'!C259*'Базовые цены за единицу'!H22,0)</f>
        <v>0</v>
      </c>
      <c r="I22" s="83" t="n">
        <f aca="false">ROUND('Форма 4'!C259*'Базовые цены за единицу'!I22,2)</f>
        <v>6.39</v>
      </c>
      <c r="J22" s="82" t="e">
        <f aca="false">ОКРУГЛВСЕ('Форма 4'!C259*'Базовые цены за единицу'!J22,2)</f>
        <v>#VALUE!</v>
      </c>
      <c r="K22" s="83" t="n">
        <f aca="false">ROUND('Форма 4'!C259*'Базовые цены за единицу'!K22,2)</f>
        <v>0</v>
      </c>
      <c r="L22" s="88" t="n">
        <f aca="false">ROUND('Форма 4'!C259*'Базовые цены за единицу'!L22,0)</f>
        <v>0</v>
      </c>
      <c r="M22" s="88" t="n">
        <f aca="false">ROUND('Форма 4'!C259*'Базовые цены за единицу'!M22,0)</f>
        <v>0</v>
      </c>
      <c r="N22" s="88" t="n">
        <f aca="false">ROUND((C22+E22)*'Форма 4'!C270/100,0)</f>
        <v>54</v>
      </c>
      <c r="O22" s="88" t="n">
        <f aca="false">ROUND((C22+E22)*'Форма 4'!C273/100,0)</f>
        <v>42</v>
      </c>
      <c r="P22" s="88" t="n">
        <f aca="false">ROUND('Форма 4'!C259*'Базовые цены за единицу'!P22,0)</f>
        <v>54</v>
      </c>
      <c r="Q22" s="88" t="n">
        <f aca="false">ROUND('Форма 4'!C259*'Базовые цены за единицу'!Q22,0)</f>
        <v>0</v>
      </c>
      <c r="R22" s="88" t="n">
        <f aca="false">ROUND('Форма 4'!C259*'Базовые цены за единицу'!R22,0)</f>
        <v>43</v>
      </c>
      <c r="S22" s="88" t="n">
        <f aca="false">ROUND('Форма 4'!C259*'Базовые цены за единицу'!S22,0)</f>
        <v>0</v>
      </c>
      <c r="T22" s="88" t="n">
        <f aca="false">ROUND('Форма 4'!C259*'Базовые цены за единицу'!T22,0)</f>
        <v>0</v>
      </c>
      <c r="U22" s="88" t="n">
        <f aca="false">ROUND('Форма 4'!C259*'Базовые цены за единицу'!U22,0)</f>
        <v>0</v>
      </c>
      <c r="V22" s="88" t="n">
        <f aca="false">ROUND('Форма 4'!C259*'Базовые цены за единицу'!V22,0)</f>
        <v>0</v>
      </c>
      <c r="X22" s="83" t="n">
        <f aca="false">ROUND('Форма 4'!C259*'Базовые цены за единицу'!X22,0)</f>
        <v>0</v>
      </c>
      <c r="Y22" s="83" t="n">
        <f aca="false">IF(Определители!I22="9",ROUND((C22+E22)*(Начисления!M22/100)*('Форма 4'!C270/100),0),0)</f>
        <v>0</v>
      </c>
      <c r="Z22" s="83" t="n">
        <f aca="false">IF(Определители!I22="9",ROUND((C22+E22)*(100-Начисления!M22/100)*('Форма 4'!C270/100),0),0)</f>
        <v>0</v>
      </c>
      <c r="AA22" s="83" t="n">
        <f aca="false">IF(Определители!I22="9",ROUND((C22+E22)*(Начисления!M22/100)*('Форма 4'!C273/100),0),0)</f>
        <v>0</v>
      </c>
      <c r="AB22" s="83" t="n">
        <f aca="false">IF(Определители!I22="9",ROUND((C22+E22)*(100-Начисления!M22/100)*('Форма 4'!C273/100),0),0)</f>
        <v>0</v>
      </c>
      <c r="AC22" s="83" t="n">
        <f aca="false">IF(Определители!I22="9",ROUND(B22*Начисления!M22/100,0),0)</f>
        <v>0</v>
      </c>
      <c r="AD22" s="83" t="n">
        <f aca="false">IF(Определители!I22="9",ROUND(B22*(100-Начисления!M22)/100,0),0)</f>
        <v>0</v>
      </c>
      <c r="AE22" s="83" t="n">
        <f aca="false">ROUND('Форма 4'!C259*'Базовые цены за единицу'!AE22,0)</f>
        <v>0</v>
      </c>
    </row>
    <row r="23" customFormat="false" ht="10.2" hidden="false" customHeight="false" outlineLevel="0" collapsed="false">
      <c r="A23" s="88" t="str">
        <f aca="false">'Форма 4'!A277</f>
        <v>15.</v>
      </c>
      <c r="B23" s="88" t="n">
        <f aca="false">ROUND(C23+D23+F23,0)</f>
        <v>1005</v>
      </c>
      <c r="C23" s="88" t="n">
        <f aca="false">ROUND('Форма 4'!C277*'Базовые цены за единицу'!C23,0)</f>
        <v>275</v>
      </c>
      <c r="D23" s="88" t="n">
        <f aca="false">ROUND('Форма 4'!C277*'Базовые цены за единицу'!D23,0)</f>
        <v>2</v>
      </c>
      <c r="E23" s="88" t="n">
        <f aca="false">ROUND('Форма 4'!C277*'Базовые цены за единицу'!E23,0)</f>
        <v>0</v>
      </c>
      <c r="F23" s="88" t="n">
        <f aca="false">ROUND('Форма 4'!C277*'Базовые цены за единицу'!F23,0)</f>
        <v>728</v>
      </c>
      <c r="G23" s="88" t="n">
        <f aca="false">ROUND('Форма 4'!C277*'Базовые цены за единицу'!G23,0)</f>
        <v>0</v>
      </c>
      <c r="H23" s="88" t="n">
        <f aca="false">ROUND('Форма 4'!C277*'Базовые цены за единицу'!H23,0)</f>
        <v>0</v>
      </c>
      <c r="I23" s="83" t="n">
        <f aca="false">ROUND('Форма 4'!C277*'Базовые цены за единицу'!I23,2)</f>
        <v>26.82</v>
      </c>
      <c r="J23" s="82" t="e">
        <f aca="false">ОКРУГЛВСЕ('Форма 4'!C277*'Базовые цены за единицу'!J23,2)</f>
        <v>#VALUE!</v>
      </c>
      <c r="K23" s="83" t="n">
        <f aca="false">ROUND('Форма 4'!C277*'Базовые цены за единицу'!K23,2)</f>
        <v>0</v>
      </c>
      <c r="L23" s="88" t="n">
        <f aca="false">ROUND('Форма 4'!C277*'Базовые цены за единицу'!L23,0)</f>
        <v>0</v>
      </c>
      <c r="M23" s="88" t="n">
        <f aca="false">ROUND('Форма 4'!C277*'Базовые цены за единицу'!M23,0)</f>
        <v>0</v>
      </c>
      <c r="N23" s="88" t="n">
        <f aca="false">ROUND((C23+E23)*'Форма 4'!C288/100,0)</f>
        <v>228</v>
      </c>
      <c r="O23" s="88" t="n">
        <f aca="false">ROUND((C23+E23)*'Форма 4'!C291/100,0)</f>
        <v>179</v>
      </c>
      <c r="P23" s="88" t="n">
        <f aca="false">ROUND('Форма 4'!C277*'Базовые цены за единицу'!P23,0)</f>
        <v>228</v>
      </c>
      <c r="Q23" s="88" t="n">
        <f aca="false">ROUND('Форма 4'!C277*'Базовые цены за единицу'!Q23,0)</f>
        <v>0</v>
      </c>
      <c r="R23" s="88" t="n">
        <f aca="false">ROUND('Форма 4'!C277*'Базовые цены за единицу'!R23,0)</f>
        <v>179</v>
      </c>
      <c r="S23" s="88" t="n">
        <f aca="false">ROUND('Форма 4'!C277*'Базовые цены за единицу'!S23,0)</f>
        <v>0</v>
      </c>
      <c r="T23" s="88" t="n">
        <f aca="false">ROUND('Форма 4'!C277*'Базовые цены за единицу'!T23,0)</f>
        <v>0</v>
      </c>
      <c r="U23" s="88" t="n">
        <f aca="false">ROUND('Форма 4'!C277*'Базовые цены за единицу'!U23,0)</f>
        <v>0</v>
      </c>
      <c r="V23" s="88" t="n">
        <f aca="false">ROUND('Форма 4'!C277*'Базовые цены за единицу'!V23,0)</f>
        <v>0</v>
      </c>
      <c r="X23" s="83" t="n">
        <f aca="false">ROUND('Форма 4'!C277*'Базовые цены за единицу'!X23,0)</f>
        <v>0</v>
      </c>
      <c r="Y23" s="83" t="n">
        <f aca="false">IF(Определители!I23="9",ROUND((C23+E23)*(Начисления!M23/100)*('Форма 4'!C288/100),0),0)</f>
        <v>0</v>
      </c>
      <c r="Z23" s="83" t="n">
        <f aca="false">IF(Определители!I23="9",ROUND((C23+E23)*(100-Начисления!M23/100)*('Форма 4'!C288/100),0),0)</f>
        <v>0</v>
      </c>
      <c r="AA23" s="83" t="n">
        <f aca="false">IF(Определители!I23="9",ROUND((C23+E23)*(Начисления!M23/100)*('Форма 4'!C291/100),0),0)</f>
        <v>0</v>
      </c>
      <c r="AB23" s="83" t="n">
        <f aca="false">IF(Определители!I23="9",ROUND((C23+E23)*(100-Начисления!M23/100)*('Форма 4'!C291/100),0),0)</f>
        <v>0</v>
      </c>
      <c r="AC23" s="83" t="n">
        <f aca="false">IF(Определители!I23="9",ROUND(B23*Начисления!M23/100,0),0)</f>
        <v>0</v>
      </c>
      <c r="AD23" s="83" t="n">
        <f aca="false">IF(Определители!I23="9",ROUND(B23*(100-Начисления!M23)/100,0),0)</f>
        <v>0</v>
      </c>
      <c r="AE23" s="83" t="n">
        <f aca="false">ROUND('Форма 4'!C277*'Базовые цены за единицу'!AE23,0)</f>
        <v>0</v>
      </c>
    </row>
    <row r="24" customFormat="false" ht="10.2" hidden="false" customHeight="false" outlineLevel="0" collapsed="false">
      <c r="A24" s="88" t="str">
        <f aca="false">'Форма 4'!A295</f>
        <v>16.</v>
      </c>
      <c r="B24" s="88" t="n">
        <f aca="false">ROUND(C24+D24+F24,0)</f>
        <v>933</v>
      </c>
      <c r="C24" s="88" t="n">
        <f aca="false">ROUND('Форма 4'!C295*'Базовые цены за единицу'!C24,0)</f>
        <v>123</v>
      </c>
      <c r="D24" s="88" t="n">
        <f aca="false">ROUND('Форма 4'!C295*'Базовые цены за единицу'!D24,0)</f>
        <v>1</v>
      </c>
      <c r="E24" s="88" t="n">
        <f aca="false">ROUND('Форма 4'!C295*'Базовые цены за единицу'!E24,0)</f>
        <v>0</v>
      </c>
      <c r="F24" s="88" t="n">
        <f aca="false">ROUND('Форма 4'!C295*'Базовые цены за единицу'!F24,0)</f>
        <v>809</v>
      </c>
      <c r="G24" s="88" t="n">
        <f aca="false">ROUND('Форма 4'!C295*'Базовые цены за единицу'!G24,0)</f>
        <v>0</v>
      </c>
      <c r="H24" s="88" t="n">
        <f aca="false">ROUND('Форма 4'!C295*'Базовые цены за единицу'!H24,0)</f>
        <v>0</v>
      </c>
      <c r="I24" s="83" t="n">
        <f aca="false">ROUND('Форма 4'!C295*'Базовые цены за единицу'!I24,2)</f>
        <v>11.97</v>
      </c>
      <c r="J24" s="82" t="e">
        <f aca="false">ОКРУГЛВСЕ('Форма 4'!C295*'Базовые цены за единицу'!J24,2)</f>
        <v>#VALUE!</v>
      </c>
      <c r="K24" s="83" t="n">
        <f aca="false">ROUND('Форма 4'!C295*'Базовые цены за единицу'!K24,2)</f>
        <v>0</v>
      </c>
      <c r="L24" s="88" t="n">
        <f aca="false">ROUND('Форма 4'!C295*'Базовые цены за единицу'!L24,0)</f>
        <v>0</v>
      </c>
      <c r="M24" s="88" t="n">
        <f aca="false">ROUND('Форма 4'!C295*'Базовые цены за единицу'!M24,0)</f>
        <v>0</v>
      </c>
      <c r="N24" s="88" t="n">
        <f aca="false">ROUND((C24+E24)*'Форма 4'!C306/100,0)</f>
        <v>102</v>
      </c>
      <c r="O24" s="88" t="n">
        <f aca="false">ROUND((C24+E24)*'Форма 4'!C309/100,0)</f>
        <v>80</v>
      </c>
      <c r="P24" s="88" t="n">
        <f aca="false">ROUND('Форма 4'!C295*'Базовые цены за единицу'!P24,0)</f>
        <v>102</v>
      </c>
      <c r="Q24" s="88" t="n">
        <f aca="false">ROUND('Форма 4'!C295*'Базовые цены за единицу'!Q24,0)</f>
        <v>0</v>
      </c>
      <c r="R24" s="88" t="n">
        <f aca="false">ROUND('Форма 4'!C295*'Базовые цены за единицу'!R24,0)</f>
        <v>80</v>
      </c>
      <c r="S24" s="88" t="n">
        <f aca="false">ROUND('Форма 4'!C295*'Базовые цены за единицу'!S24,0)</f>
        <v>0</v>
      </c>
      <c r="T24" s="88" t="n">
        <f aca="false">ROUND('Форма 4'!C295*'Базовые цены за единицу'!T24,0)</f>
        <v>0</v>
      </c>
      <c r="U24" s="88" t="n">
        <f aca="false">ROUND('Форма 4'!C295*'Базовые цены за единицу'!U24,0)</f>
        <v>0</v>
      </c>
      <c r="V24" s="88" t="n">
        <f aca="false">ROUND('Форма 4'!C295*'Базовые цены за единицу'!V24,0)</f>
        <v>0</v>
      </c>
      <c r="X24" s="83" t="n">
        <f aca="false">ROUND('Форма 4'!C295*'Базовые цены за единицу'!X24,0)</f>
        <v>0</v>
      </c>
      <c r="Y24" s="83" t="n">
        <f aca="false">IF(Определители!I24="9",ROUND((C24+E24)*(Начисления!M24/100)*('Форма 4'!C306/100),0),0)</f>
        <v>0</v>
      </c>
      <c r="Z24" s="83" t="n">
        <f aca="false">IF(Определители!I24="9",ROUND((C24+E24)*(100-Начисления!M24/100)*('Форма 4'!C306/100),0),0)</f>
        <v>0</v>
      </c>
      <c r="AA24" s="83" t="n">
        <f aca="false">IF(Определители!I24="9",ROUND((C24+E24)*(Начисления!M24/100)*('Форма 4'!C309/100),0),0)</f>
        <v>0</v>
      </c>
      <c r="AB24" s="83" t="n">
        <f aca="false">IF(Определители!I24="9",ROUND((C24+E24)*(100-Начисления!M24/100)*('Форма 4'!C309/100),0),0)</f>
        <v>0</v>
      </c>
      <c r="AC24" s="83" t="n">
        <f aca="false">IF(Определители!I24="9",ROUND(B24*Начисления!M24/100,0),0)</f>
        <v>0</v>
      </c>
      <c r="AD24" s="83" t="n">
        <f aca="false">IF(Определители!I24="9",ROUND(B24*(100-Начисления!M24)/100,0),0)</f>
        <v>0</v>
      </c>
      <c r="AE24" s="83" t="n">
        <f aca="false">ROUND('Форма 4'!C295*'Базовые цены за единицу'!AE24,0)</f>
        <v>0</v>
      </c>
    </row>
    <row r="25" customFormat="false" ht="10.2" hidden="false" customHeight="false" outlineLevel="0" collapsed="false">
      <c r="A25" s="88" t="str">
        <f aca="false">'Форма 4'!A313</f>
        <v>17.</v>
      </c>
      <c r="B25" s="88" t="n">
        <f aca="false">ROUND(C25+D25+F25,0)</f>
        <v>626</v>
      </c>
      <c r="C25" s="88" t="n">
        <f aca="false">ROUND('Форма 4'!C313*'Базовые цены за единицу'!C25,0)</f>
        <v>260</v>
      </c>
      <c r="D25" s="88" t="n">
        <f aca="false">ROUND('Форма 4'!C313*'Базовые цены за единицу'!D25,0)</f>
        <v>1</v>
      </c>
      <c r="E25" s="88" t="n">
        <f aca="false">ROUND('Форма 4'!C313*'Базовые цены за единицу'!E25,0)</f>
        <v>0</v>
      </c>
      <c r="F25" s="88" t="n">
        <f aca="false">ROUND('Форма 4'!C313*'Базовые цены за единицу'!F25,0)</f>
        <v>365</v>
      </c>
      <c r="G25" s="88" t="n">
        <f aca="false">ROUND('Форма 4'!C313*'Базовые цены за единицу'!G25,0)</f>
        <v>0</v>
      </c>
      <c r="H25" s="88" t="n">
        <f aca="false">ROUND('Форма 4'!C313*'Базовые цены за единицу'!H25,0)</f>
        <v>0</v>
      </c>
      <c r="I25" s="83" t="n">
        <f aca="false">ROUND('Форма 4'!C313*'Базовые цены за единицу'!I25,2)</f>
        <v>26.46</v>
      </c>
      <c r="J25" s="82" t="e">
        <f aca="false">ОКРУГЛВСЕ('Форма 4'!C313*'Базовые цены за единицу'!J25,2)</f>
        <v>#VALUE!</v>
      </c>
      <c r="K25" s="83" t="n">
        <f aca="false">ROUND('Форма 4'!C313*'Базовые цены за единицу'!K25,2)</f>
        <v>0</v>
      </c>
      <c r="L25" s="88" t="n">
        <f aca="false">ROUND('Форма 4'!C313*'Базовые цены за единицу'!L25,0)</f>
        <v>0</v>
      </c>
      <c r="M25" s="88" t="n">
        <f aca="false">ROUND('Форма 4'!C313*'Базовые цены за единицу'!M25,0)</f>
        <v>0</v>
      </c>
      <c r="N25" s="88" t="n">
        <f aca="false">ROUND((C25+E25)*'Форма 4'!C324/100,0)</f>
        <v>216</v>
      </c>
      <c r="O25" s="88" t="n">
        <f aca="false">ROUND((C25+E25)*'Форма 4'!C327/100,0)</f>
        <v>169</v>
      </c>
      <c r="P25" s="88" t="n">
        <f aca="false">ROUND('Форма 4'!C313*'Базовые цены за единицу'!P25,0)</f>
        <v>216</v>
      </c>
      <c r="Q25" s="88" t="n">
        <f aca="false">ROUND('Форма 4'!C313*'Базовые цены за единицу'!Q25,0)</f>
        <v>0</v>
      </c>
      <c r="R25" s="88" t="n">
        <f aca="false">ROUND('Форма 4'!C313*'Базовые цены за единицу'!R25,0)</f>
        <v>169</v>
      </c>
      <c r="S25" s="88" t="n">
        <f aca="false">ROUND('Форма 4'!C313*'Базовые цены за единицу'!S25,0)</f>
        <v>0</v>
      </c>
      <c r="T25" s="88" t="n">
        <f aca="false">ROUND('Форма 4'!C313*'Базовые цены за единицу'!T25,0)</f>
        <v>0</v>
      </c>
      <c r="U25" s="88" t="n">
        <f aca="false">ROUND('Форма 4'!C313*'Базовые цены за единицу'!U25,0)</f>
        <v>0</v>
      </c>
      <c r="V25" s="88" t="n">
        <f aca="false">ROUND('Форма 4'!C313*'Базовые цены за единицу'!V25,0)</f>
        <v>0</v>
      </c>
      <c r="X25" s="83" t="n">
        <f aca="false">ROUND('Форма 4'!C313*'Базовые цены за единицу'!X25,0)</f>
        <v>0</v>
      </c>
      <c r="Y25" s="83" t="n">
        <f aca="false">IF(Определители!I25="9",ROUND((C25+E25)*(Начисления!M25/100)*('Форма 4'!C324/100),0),0)</f>
        <v>0</v>
      </c>
      <c r="Z25" s="83" t="n">
        <f aca="false">IF(Определители!I25="9",ROUND((C25+E25)*(100-Начисления!M25/100)*('Форма 4'!C324/100),0),0)</f>
        <v>0</v>
      </c>
      <c r="AA25" s="83" t="n">
        <f aca="false">IF(Определители!I25="9",ROUND((C25+E25)*(Начисления!M25/100)*('Форма 4'!C327/100),0),0)</f>
        <v>0</v>
      </c>
      <c r="AB25" s="83" t="n">
        <f aca="false">IF(Определители!I25="9",ROUND((C25+E25)*(100-Начисления!M25/100)*('Форма 4'!C327/100),0),0)</f>
        <v>0</v>
      </c>
      <c r="AC25" s="83" t="n">
        <f aca="false">IF(Определители!I25="9",ROUND(B25*Начисления!M25/100,0),0)</f>
        <v>0</v>
      </c>
      <c r="AD25" s="83" t="n">
        <f aca="false">IF(Определители!I25="9",ROUND(B25*(100-Начисления!M25)/100,0),0)</f>
        <v>0</v>
      </c>
      <c r="AE25" s="83" t="n">
        <f aca="false">ROUND('Форма 4'!C313*'Базовые цены за единицу'!AE25,0)</f>
        <v>0</v>
      </c>
    </row>
    <row r="26" customFormat="false" ht="10.2" hidden="false" customHeight="false" outlineLevel="0" collapsed="false">
      <c r="A26" s="88" t="str">
        <f aca="false">'Форма 4'!A331</f>
        <v>18.</v>
      </c>
      <c r="B26" s="88" t="n">
        <f aca="false">ROUND(C26+D26+F26,0)</f>
        <v>16</v>
      </c>
      <c r="C26" s="88" t="n">
        <f aca="false">ROUND('Форма 4'!C331*'Базовые цены за единицу'!C26,0)</f>
        <v>15</v>
      </c>
      <c r="D26" s="88" t="n">
        <f aca="false">ROUND('Форма 4'!C331*'Базовые цены за единицу'!D26,0)</f>
        <v>1</v>
      </c>
      <c r="E26" s="88" t="n">
        <f aca="false">ROUND('Форма 4'!C331*'Базовые цены за единицу'!E26,0)</f>
        <v>0</v>
      </c>
      <c r="F26" s="88" t="n">
        <f aca="false">ROUND('Форма 4'!C331*'Базовые цены за единицу'!F26,0)</f>
        <v>0</v>
      </c>
      <c r="G26" s="88" t="n">
        <f aca="false">ROUND('Форма 4'!C331*'Базовые цены за единицу'!G26,0)</f>
        <v>0</v>
      </c>
      <c r="H26" s="88" t="n">
        <f aca="false">ROUND('Форма 4'!C331*'Базовые цены за единицу'!H26,0)</f>
        <v>0</v>
      </c>
      <c r="I26" s="83" t="n">
        <f aca="false">ROUND('Форма 4'!C331*'Базовые цены за единицу'!I26,2)</f>
        <v>1.57</v>
      </c>
      <c r="J26" s="82" t="e">
        <f aca="false">ОКРУГЛВСЕ('Форма 4'!C331*'Базовые цены за единицу'!J26,2)</f>
        <v>#VALUE!</v>
      </c>
      <c r="K26" s="83" t="n">
        <f aca="false">ROUND('Форма 4'!C331*'Базовые цены за единицу'!K26,2)</f>
        <v>0.03</v>
      </c>
      <c r="L26" s="88" t="n">
        <f aca="false">ROUND('Форма 4'!C331*'Базовые цены за единицу'!L26,0)</f>
        <v>0</v>
      </c>
      <c r="M26" s="88" t="n">
        <f aca="false">ROUND('Форма 4'!C331*'Базовые цены за единицу'!M26,0)</f>
        <v>0</v>
      </c>
      <c r="N26" s="88" t="n">
        <f aca="false">ROUND((C26+E26)*'Форма 4'!C342/100,0)</f>
        <v>12</v>
      </c>
      <c r="O26" s="88" t="n">
        <f aca="false">ROUND((C26+E26)*'Форма 4'!C345/100,0)</f>
        <v>9</v>
      </c>
      <c r="P26" s="88" t="n">
        <f aca="false">ROUND('Форма 4'!C331*'Базовые цены за единицу'!P26,0)</f>
        <v>12</v>
      </c>
      <c r="Q26" s="88" t="n">
        <f aca="false">ROUND('Форма 4'!C331*'Базовые цены за единицу'!Q26,0)</f>
        <v>0</v>
      </c>
      <c r="R26" s="88" t="n">
        <f aca="false">ROUND('Форма 4'!C331*'Базовые цены за единицу'!R26,0)</f>
        <v>9</v>
      </c>
      <c r="S26" s="88" t="n">
        <f aca="false">ROUND('Форма 4'!C331*'Базовые цены за единицу'!S26,0)</f>
        <v>0</v>
      </c>
      <c r="T26" s="88" t="n">
        <f aca="false">ROUND('Форма 4'!C331*'Базовые цены за единицу'!T26,0)</f>
        <v>0</v>
      </c>
      <c r="U26" s="88" t="n">
        <f aca="false">ROUND('Форма 4'!C331*'Базовые цены за единицу'!U26,0)</f>
        <v>0</v>
      </c>
      <c r="V26" s="88" t="n">
        <f aca="false">ROUND('Форма 4'!C331*'Базовые цены за единицу'!V26,0)</f>
        <v>0</v>
      </c>
      <c r="X26" s="83" t="n">
        <f aca="false">ROUND('Форма 4'!C331*'Базовые цены за единицу'!X26,0)</f>
        <v>0</v>
      </c>
      <c r="Y26" s="83" t="n">
        <f aca="false">IF(Определители!I26="9",ROUND((C26+E26)*(Начисления!M26/100)*('Форма 4'!C342/100),0),0)</f>
        <v>0</v>
      </c>
      <c r="Z26" s="83" t="n">
        <f aca="false">IF(Определители!I26="9",ROUND((C26+E26)*(100-Начисления!M26/100)*('Форма 4'!C342/100),0),0)</f>
        <v>0</v>
      </c>
      <c r="AA26" s="83" t="n">
        <f aca="false">IF(Определители!I26="9",ROUND((C26+E26)*(Начисления!M26/100)*('Форма 4'!C345/100),0),0)</f>
        <v>0</v>
      </c>
      <c r="AB26" s="83" t="n">
        <f aca="false">IF(Определители!I26="9",ROUND((C26+E26)*(100-Начисления!M26/100)*('Форма 4'!C345/100),0),0)</f>
        <v>0</v>
      </c>
      <c r="AC26" s="83" t="n">
        <f aca="false">IF(Определители!I26="9",ROUND(B26*Начисления!M26/100,0),0)</f>
        <v>0</v>
      </c>
      <c r="AD26" s="83" t="n">
        <f aca="false">IF(Определители!I26="9",ROUND(B26*(100-Начисления!M26)/100,0),0)</f>
        <v>0</v>
      </c>
      <c r="AE26" s="83" t="n">
        <f aca="false">ROUND('Форма 4'!C331*'Базовые цены за единицу'!AE26,0)</f>
        <v>0</v>
      </c>
    </row>
    <row r="27" customFormat="false" ht="10.2" hidden="false" customHeight="false" outlineLevel="0" collapsed="false">
      <c r="A27" s="88" t="str">
        <f aca="false">'Форма 4'!A349</f>
        <v>19.</v>
      </c>
      <c r="B27" s="88" t="n">
        <f aca="false">ROUND(C27+D27+F27,0)</f>
        <v>121</v>
      </c>
      <c r="C27" s="88" t="n">
        <f aca="false">ROUND('Форма 4'!C349*'Базовые цены за единицу'!C27,0)</f>
        <v>117</v>
      </c>
      <c r="D27" s="88" t="n">
        <f aca="false">ROUND('Форма 4'!C349*'Базовые цены за единицу'!D27,0)</f>
        <v>1</v>
      </c>
      <c r="E27" s="88" t="n">
        <f aca="false">ROUND('Форма 4'!C349*'Базовые цены за единицу'!E27,0)</f>
        <v>0</v>
      </c>
      <c r="F27" s="88" t="n">
        <f aca="false">ROUND('Форма 4'!C349*'Базовые цены за единицу'!F27,0)</f>
        <v>3</v>
      </c>
      <c r="G27" s="88" t="n">
        <f aca="false">ROUND('Форма 4'!C349*'Базовые цены за единицу'!G27,0)</f>
        <v>0</v>
      </c>
      <c r="H27" s="88" t="n">
        <f aca="false">ROUND('Форма 4'!C349*'Базовые цены за единицу'!H27,0)</f>
        <v>0</v>
      </c>
      <c r="I27" s="83" t="n">
        <f aca="false">ROUND('Форма 4'!C349*'Базовые цены за единицу'!I27,2)</f>
        <v>8.98</v>
      </c>
      <c r="J27" s="82" t="e">
        <f aca="false">ОКРУГЛВСЕ('Форма 4'!C349*'Базовые цены за единицу'!J27,2)</f>
        <v>#VALUE!</v>
      </c>
      <c r="K27" s="83" t="n">
        <f aca="false">ROUND('Форма 4'!C349*'Базовые цены за единицу'!K27,2)</f>
        <v>0.01</v>
      </c>
      <c r="L27" s="88" t="n">
        <f aca="false">ROUND('Форма 4'!C349*'Базовые цены за единицу'!L27,0)</f>
        <v>0</v>
      </c>
      <c r="M27" s="88" t="n">
        <f aca="false">ROUND('Форма 4'!C349*'Базовые цены за единицу'!M27,0)</f>
        <v>0</v>
      </c>
      <c r="N27" s="88" t="n">
        <f aca="false">ROUND((C27+E27)*'Форма 4'!C360/100,0)</f>
        <v>96</v>
      </c>
      <c r="O27" s="88" t="n">
        <f aca="false">ROUND((C27+E27)*'Форма 4'!C363/100,0)</f>
        <v>73</v>
      </c>
      <c r="P27" s="88" t="n">
        <f aca="false">ROUND('Форма 4'!C349*'Базовые цены за единицу'!P27,0)</f>
        <v>96</v>
      </c>
      <c r="Q27" s="88" t="n">
        <f aca="false">ROUND('Форма 4'!C349*'Базовые цены за единицу'!Q27,0)</f>
        <v>0</v>
      </c>
      <c r="R27" s="88" t="n">
        <f aca="false">ROUND('Форма 4'!C349*'Базовые цены за единицу'!R27,0)</f>
        <v>72</v>
      </c>
      <c r="S27" s="88" t="n">
        <f aca="false">ROUND('Форма 4'!C349*'Базовые цены за единицу'!S27,0)</f>
        <v>0</v>
      </c>
      <c r="T27" s="88" t="n">
        <f aca="false">ROUND('Форма 4'!C349*'Базовые цены за единицу'!T27,0)</f>
        <v>0</v>
      </c>
      <c r="U27" s="88" t="n">
        <f aca="false">ROUND('Форма 4'!C349*'Базовые цены за единицу'!U27,0)</f>
        <v>0</v>
      </c>
      <c r="V27" s="88" t="n">
        <f aca="false">ROUND('Форма 4'!C349*'Базовые цены за единицу'!V27,0)</f>
        <v>0</v>
      </c>
      <c r="X27" s="83" t="n">
        <f aca="false">ROUND('Форма 4'!C349*'Базовые цены за единицу'!X27,0)</f>
        <v>0</v>
      </c>
      <c r="Y27" s="83" t="n">
        <f aca="false">IF(Определители!I27="9",ROUND((C27+E27)*(Начисления!M27/100)*('Форма 4'!C360/100),0),0)</f>
        <v>0</v>
      </c>
      <c r="Z27" s="83" t="n">
        <f aca="false">IF(Определители!I27="9",ROUND((C27+E27)*(100-Начисления!M27/100)*('Форма 4'!C360/100),0),0)</f>
        <v>0</v>
      </c>
      <c r="AA27" s="83" t="n">
        <f aca="false">IF(Определители!I27="9",ROUND((C27+E27)*(Начисления!M27/100)*('Форма 4'!C363/100),0),0)</f>
        <v>0</v>
      </c>
      <c r="AB27" s="83" t="n">
        <f aca="false">IF(Определители!I27="9",ROUND((C27+E27)*(100-Начисления!M27/100)*('Форма 4'!C363/100),0),0)</f>
        <v>0</v>
      </c>
      <c r="AC27" s="83" t="n">
        <f aca="false">IF(Определители!I27="9",ROUND(B27*Начисления!M27/100,0),0)</f>
        <v>0</v>
      </c>
      <c r="AD27" s="83" t="n">
        <f aca="false">IF(Определители!I27="9",ROUND(B27*(100-Начисления!M27)/100,0),0)</f>
        <v>0</v>
      </c>
      <c r="AE27" s="83" t="n">
        <f aca="false">ROUND('Форма 4'!C349*'Базовые цены за единицу'!AE27,0)</f>
        <v>0</v>
      </c>
    </row>
    <row r="28" customFormat="false" ht="10.2" hidden="false" customHeight="false" outlineLevel="0" collapsed="false">
      <c r="A28" s="88" t="str">
        <f aca="false">'Форма 4'!A367</f>
        <v>20.</v>
      </c>
      <c r="B28" s="88" t="n">
        <f aca="false">ROUND(C28+D28+F28,0)</f>
        <v>13</v>
      </c>
      <c r="C28" s="88" t="n">
        <f aca="false">ROUND('Форма 4'!C367*'Базовые цены за единицу'!C28,0)</f>
        <v>0</v>
      </c>
      <c r="D28" s="88" t="n">
        <f aca="false">ROUND('Форма 4'!C367*'Базовые цены за единицу'!D28,0)</f>
        <v>0</v>
      </c>
      <c r="E28" s="88" t="n">
        <f aca="false">ROUND('Форма 4'!C367*'Базовые цены за единицу'!E28,0)</f>
        <v>0</v>
      </c>
      <c r="F28" s="88" t="n">
        <f aca="false">ROUND('Форма 4'!C367*'Базовые цены за единицу'!F28,0)</f>
        <v>13</v>
      </c>
      <c r="G28" s="88" t="n">
        <f aca="false">ROUND('Форма 4'!C367*'Базовые цены за единицу'!G28,0)</f>
        <v>12</v>
      </c>
      <c r="H28" s="88" t="n">
        <f aca="false">ROUND('Форма 4'!C367*'Базовые цены за единицу'!H28,0)</f>
        <v>0</v>
      </c>
      <c r="I28" s="83" t="n">
        <f aca="false">ROUND('Форма 4'!C367*'Базовые цены за единицу'!I28,2)</f>
        <v>0</v>
      </c>
      <c r="J28" s="82" t="e">
        <f aca="false">ОКРУГЛВСЕ('Форма 4'!C367*'Базовые цены за единицу'!J28,2)</f>
        <v>#VALUE!</v>
      </c>
      <c r="K28" s="83" t="n">
        <f aca="false">ROUND('Форма 4'!C367*'Базовые цены за единицу'!K28,2)</f>
        <v>0</v>
      </c>
      <c r="L28" s="88" t="n">
        <f aca="false">ROUND('Форма 4'!C367*'Базовые цены за единицу'!L28,0)</f>
        <v>1</v>
      </c>
      <c r="M28" s="88" t="n">
        <f aca="false">ROUND('Форма 4'!C367*'Базовые цены за единицу'!M28,0)</f>
        <v>0</v>
      </c>
      <c r="N28" s="88" t="n">
        <f aca="false">ROUND((C28+E28)*'Форма 4'!C378/100,0)</f>
        <v>0</v>
      </c>
      <c r="O28" s="88" t="n">
        <f aca="false">ROUND((C28+E28)*'Форма 4'!C381/100,0)</f>
        <v>0</v>
      </c>
      <c r="P28" s="88" t="n">
        <f aca="false">ROUND('Форма 4'!C367*'Базовые цены за единицу'!P28,0)</f>
        <v>0</v>
      </c>
      <c r="Q28" s="88" t="n">
        <f aca="false">ROUND('Форма 4'!C367*'Базовые цены за единицу'!Q28,0)</f>
        <v>0</v>
      </c>
      <c r="R28" s="88" t="n">
        <f aca="false">ROUND('Форма 4'!C367*'Базовые цены за единицу'!R28,0)</f>
        <v>0</v>
      </c>
      <c r="S28" s="88" t="n">
        <f aca="false">ROUND('Форма 4'!C367*'Базовые цены за единицу'!S28,0)</f>
        <v>0</v>
      </c>
      <c r="T28" s="88" t="n">
        <f aca="false">ROUND('Форма 4'!C367*'Базовые цены за единицу'!T28,0)</f>
        <v>0</v>
      </c>
      <c r="U28" s="88" t="n">
        <f aca="false">ROUND('Форма 4'!C367*'Базовые цены за единицу'!U28,0)</f>
        <v>0</v>
      </c>
      <c r="V28" s="88" t="n">
        <f aca="false">ROUND('Форма 4'!C367*'Базовые цены за единицу'!V28,0)</f>
        <v>0</v>
      </c>
      <c r="X28" s="83" t="n">
        <f aca="false">ROUND('Форма 4'!C367*'Базовые цены за единицу'!X28,0)</f>
        <v>0</v>
      </c>
      <c r="Y28" s="83" t="n">
        <f aca="false">IF(Определители!I28="9",ROUND((C28+E28)*(Начисления!M28/100)*('Форма 4'!C378/100),0),0)</f>
        <v>0</v>
      </c>
      <c r="Z28" s="83" t="n">
        <f aca="false">IF(Определители!I28="9",ROUND((C28+E28)*(100-Начисления!M28/100)*('Форма 4'!C378/100),0),0)</f>
        <v>0</v>
      </c>
      <c r="AA28" s="83" t="n">
        <f aca="false">IF(Определители!I28="9",ROUND((C28+E28)*(Начисления!M28/100)*('Форма 4'!C381/100),0),0)</f>
        <v>0</v>
      </c>
      <c r="AB28" s="83" t="n">
        <f aca="false">IF(Определители!I28="9",ROUND((C28+E28)*(100-Начисления!M28/100)*('Форма 4'!C381/100),0),0)</f>
        <v>0</v>
      </c>
      <c r="AC28" s="83" t="n">
        <f aca="false">IF(Определители!I28="9",ROUND(B28*Начисления!M28/100,0),0)</f>
        <v>0</v>
      </c>
      <c r="AD28" s="83" t="n">
        <f aca="false">IF(Определители!I28="9",ROUND(B28*(100-Начисления!M28)/100,0),0)</f>
        <v>0</v>
      </c>
      <c r="AE28" s="83" t="n">
        <f aca="false">ROUND('Форма 4'!C367*'Базовые цены за единицу'!AE28,0)</f>
        <v>0</v>
      </c>
    </row>
    <row r="29" customFormat="false" ht="10.2" hidden="false" customHeight="false" outlineLevel="0" collapsed="false">
      <c r="A29" s="88" t="str">
        <f aca="false">'Форма 4'!A385</f>
        <v>21.</v>
      </c>
      <c r="B29" s="88" t="n">
        <f aca="false">ROUND(C29+D29+F29,0)</f>
        <v>819</v>
      </c>
      <c r="C29" s="88" t="n">
        <f aca="false">ROUND('Форма 4'!C385*'Базовые цены за единицу'!C29,0)</f>
        <v>0</v>
      </c>
      <c r="D29" s="88" t="n">
        <f aca="false">ROUND('Форма 4'!C385*'Базовые цены за единицу'!D29,0)</f>
        <v>0</v>
      </c>
      <c r="E29" s="88" t="n">
        <f aca="false">ROUND('Форма 4'!C385*'Базовые цены за единицу'!E29,0)</f>
        <v>0</v>
      </c>
      <c r="F29" s="88" t="n">
        <f aca="false">ROUND('Форма 4'!C385*'Базовые цены за единицу'!F29,0)</f>
        <v>819</v>
      </c>
      <c r="G29" s="88" t="n">
        <f aca="false">ROUND('Форма 4'!C385*'Базовые цены за единицу'!G29,0)</f>
        <v>799</v>
      </c>
      <c r="H29" s="88" t="n">
        <f aca="false">ROUND('Форма 4'!C385*'Базовые цены за единицу'!H29,0)</f>
        <v>0</v>
      </c>
      <c r="I29" s="83" t="n">
        <f aca="false">ROUND('Форма 4'!C385*'Базовые цены за единицу'!I29,2)</f>
        <v>0</v>
      </c>
      <c r="J29" s="82" t="e">
        <f aca="false">ОКРУГЛВСЕ('Форма 4'!C385*'Базовые цены за единицу'!J29,2)</f>
        <v>#VALUE!</v>
      </c>
      <c r="K29" s="83" t="n">
        <f aca="false">ROUND('Форма 4'!C385*'Базовые цены за единицу'!K29,2)</f>
        <v>0</v>
      </c>
      <c r="L29" s="88" t="n">
        <f aca="false">ROUND('Форма 4'!C385*'Базовые цены за единицу'!L29,0)</f>
        <v>37</v>
      </c>
      <c r="M29" s="88" t="n">
        <f aca="false">ROUND('Форма 4'!C385*'Базовые цены за единицу'!M29,0)</f>
        <v>0</v>
      </c>
      <c r="N29" s="88" t="n">
        <f aca="false">ROUND((C29+E29)*'Форма 4'!C396/100,0)</f>
        <v>0</v>
      </c>
      <c r="O29" s="88" t="n">
        <f aca="false">ROUND((C29+E29)*'Форма 4'!C399/100,0)</f>
        <v>0</v>
      </c>
      <c r="P29" s="88" t="n">
        <f aca="false">ROUND('Форма 4'!C385*'Базовые цены за единицу'!P29,0)</f>
        <v>0</v>
      </c>
      <c r="Q29" s="88" t="n">
        <f aca="false">ROUND('Форма 4'!C385*'Базовые цены за единицу'!Q29,0)</f>
        <v>0</v>
      </c>
      <c r="R29" s="88" t="n">
        <f aca="false">ROUND('Форма 4'!C385*'Базовые цены за единицу'!R29,0)</f>
        <v>0</v>
      </c>
      <c r="S29" s="88" t="n">
        <f aca="false">ROUND('Форма 4'!C385*'Базовые цены за единицу'!S29,0)</f>
        <v>0</v>
      </c>
      <c r="T29" s="88" t="n">
        <f aca="false">ROUND('Форма 4'!C385*'Базовые цены за единицу'!T29,0)</f>
        <v>0</v>
      </c>
      <c r="U29" s="88" t="n">
        <f aca="false">ROUND('Форма 4'!C385*'Базовые цены за единицу'!U29,0)</f>
        <v>0</v>
      </c>
      <c r="V29" s="88" t="n">
        <f aca="false">ROUND('Форма 4'!C385*'Базовые цены за единицу'!V29,0)</f>
        <v>0</v>
      </c>
      <c r="X29" s="83" t="n">
        <f aca="false">ROUND('Форма 4'!C385*'Базовые цены за единицу'!X29,0)</f>
        <v>0</v>
      </c>
      <c r="Y29" s="83" t="n">
        <f aca="false">IF(Определители!I29="9",ROUND((C29+E29)*(Начисления!M29/100)*('Форма 4'!C396/100),0),0)</f>
        <v>0</v>
      </c>
      <c r="Z29" s="83" t="n">
        <f aca="false">IF(Определители!I29="9",ROUND((C29+E29)*(100-Начисления!M29/100)*('Форма 4'!C396/100),0),0)</f>
        <v>0</v>
      </c>
      <c r="AA29" s="83" t="n">
        <f aca="false">IF(Определители!I29="9",ROUND((C29+E29)*(Начисления!M29/100)*('Форма 4'!C399/100),0),0)</f>
        <v>0</v>
      </c>
      <c r="AB29" s="83" t="n">
        <f aca="false">IF(Определители!I29="9",ROUND((C29+E29)*(100-Начисления!M29/100)*('Форма 4'!C399/100),0),0)</f>
        <v>0</v>
      </c>
      <c r="AC29" s="83" t="n">
        <f aca="false">IF(Определители!I29="9",ROUND(B29*Начисления!M29/100,0),0)</f>
        <v>0</v>
      </c>
      <c r="AD29" s="83" t="n">
        <f aca="false">IF(Определители!I29="9",ROUND(B29*(100-Начисления!M29)/100,0),0)</f>
        <v>0</v>
      </c>
      <c r="AE29" s="83" t="n">
        <f aca="false">ROUND('Форма 4'!C385*'Базовые цены за единицу'!AE29,0)</f>
        <v>0</v>
      </c>
    </row>
    <row r="30" customFormat="false" ht="10.2" hidden="false" customHeight="false" outlineLevel="0" collapsed="false">
      <c r="A30" s="88" t="str">
        <f aca="false">'Форма 4'!A403</f>
        <v>22.</v>
      </c>
      <c r="B30" s="88" t="n">
        <f aca="false">ROUND(C30+D30+F30,0)</f>
        <v>28</v>
      </c>
      <c r="C30" s="88" t="n">
        <f aca="false">ROUND('Форма 4'!C403*'Базовые цены за единицу'!C30,0)</f>
        <v>2</v>
      </c>
      <c r="D30" s="88" t="n">
        <f aca="false">ROUND('Форма 4'!C403*'Базовые цены за единицу'!D30,0)</f>
        <v>1</v>
      </c>
      <c r="E30" s="88" t="n">
        <f aca="false">ROUND('Форма 4'!C403*'Базовые цены за единицу'!E30,0)</f>
        <v>0</v>
      </c>
      <c r="F30" s="88" t="n">
        <f aca="false">ROUND('Форма 4'!C403*'Базовые цены за единицу'!F30,0)</f>
        <v>25</v>
      </c>
      <c r="G30" s="88" t="n">
        <f aca="false">ROUND('Форма 4'!C403*'Базовые цены за единицу'!G30,0)</f>
        <v>0</v>
      </c>
      <c r="H30" s="88" t="n">
        <f aca="false">ROUND('Форма 4'!C403*'Базовые цены за единицу'!H30,0)</f>
        <v>0</v>
      </c>
      <c r="I30" s="83" t="n">
        <f aca="false">ROUND('Форма 4'!C403*'Базовые цены за единицу'!I30,2)</f>
        <v>0.24</v>
      </c>
      <c r="J30" s="82" t="e">
        <f aca="false">ОКРУГЛВСЕ('Форма 4'!C403*'Базовые цены за единицу'!J30,2)</f>
        <v>#VALUE!</v>
      </c>
      <c r="K30" s="83" t="n">
        <f aca="false">ROUND('Форма 4'!C403*'Базовые цены за единицу'!K30,2)</f>
        <v>0</v>
      </c>
      <c r="L30" s="88" t="n">
        <f aca="false">ROUND('Форма 4'!C403*'Базовые цены за единицу'!L30,0)</f>
        <v>0</v>
      </c>
      <c r="M30" s="88" t="n">
        <f aca="false">ROUND('Форма 4'!C403*'Базовые цены за единицу'!M30,0)</f>
        <v>0</v>
      </c>
      <c r="N30" s="88" t="n">
        <f aca="false">ROUND((C30+E30)*'Форма 4'!C414/100,0)</f>
        <v>2</v>
      </c>
      <c r="O30" s="88" t="n">
        <f aca="false">ROUND((C30+E30)*'Форма 4'!C417/100,0)</f>
        <v>1</v>
      </c>
      <c r="P30" s="88" t="n">
        <f aca="false">ROUND('Форма 4'!C403*'Базовые цены за единицу'!P30,0)</f>
        <v>2</v>
      </c>
      <c r="Q30" s="88" t="n">
        <f aca="false">ROUND('Форма 4'!C403*'Базовые цены за единицу'!Q30,0)</f>
        <v>0</v>
      </c>
      <c r="R30" s="88" t="n">
        <f aca="false">ROUND('Форма 4'!C403*'Базовые цены за единицу'!R30,0)</f>
        <v>1</v>
      </c>
      <c r="S30" s="88" t="n">
        <f aca="false">ROUND('Форма 4'!C403*'Базовые цены за единицу'!S30,0)</f>
        <v>0</v>
      </c>
      <c r="T30" s="88" t="n">
        <f aca="false">ROUND('Форма 4'!C403*'Базовые цены за единицу'!T30,0)</f>
        <v>0</v>
      </c>
      <c r="U30" s="88" t="n">
        <f aca="false">ROUND('Форма 4'!C403*'Базовые цены за единицу'!U30,0)</f>
        <v>0</v>
      </c>
      <c r="V30" s="88" t="n">
        <f aca="false">ROUND('Форма 4'!C403*'Базовые цены за единицу'!V30,0)</f>
        <v>0</v>
      </c>
      <c r="X30" s="83" t="n">
        <f aca="false">ROUND('Форма 4'!C403*'Базовые цены за единицу'!X30,0)</f>
        <v>0</v>
      </c>
      <c r="Y30" s="83" t="n">
        <f aca="false">IF(Определители!I30="9",ROUND((C30+E30)*(Начисления!M30/100)*('Форма 4'!C414/100),0),0)</f>
        <v>0</v>
      </c>
      <c r="Z30" s="83" t="n">
        <f aca="false">IF(Определители!I30="9",ROUND((C30+E30)*(100-Начисления!M30/100)*('Форма 4'!C414/100),0),0)</f>
        <v>0</v>
      </c>
      <c r="AA30" s="83" t="n">
        <f aca="false">IF(Определители!I30="9",ROUND((C30+E30)*(Начисления!M30/100)*('Форма 4'!C417/100),0),0)</f>
        <v>0</v>
      </c>
      <c r="AB30" s="83" t="n">
        <f aca="false">IF(Определители!I30="9",ROUND((C30+E30)*(100-Начисления!M30/100)*('Форма 4'!C417/100),0),0)</f>
        <v>0</v>
      </c>
      <c r="AC30" s="83" t="n">
        <f aca="false">IF(Определители!I30="9",ROUND(B30*Начисления!M30/100,0),0)</f>
        <v>0</v>
      </c>
      <c r="AD30" s="83" t="n">
        <f aca="false">IF(Определители!I30="9",ROUND(B30*(100-Начисления!M30)/100,0),0)</f>
        <v>0</v>
      </c>
      <c r="AE30" s="83" t="n">
        <f aca="false">ROUND('Форма 4'!C403*'Базовые цены за единицу'!AE30,0)</f>
        <v>0</v>
      </c>
    </row>
    <row r="31" customFormat="false" ht="10.2" hidden="false" customHeight="false" outlineLevel="0" collapsed="false">
      <c r="A31" s="88" t="str">
        <f aca="false">'Форма 4'!A421</f>
        <v>23.</v>
      </c>
      <c r="B31" s="88" t="n">
        <f aca="false">ROUND(C31+D31+F31,0)</f>
        <v>5205</v>
      </c>
      <c r="C31" s="88" t="n">
        <f aca="false">ROUND('Форма 4'!C421*'Базовые цены за единицу'!C31,0)</f>
        <v>330</v>
      </c>
      <c r="D31" s="88" t="n">
        <f aca="false">ROUND('Форма 4'!C421*'Базовые цены за единицу'!D31,0)</f>
        <v>16</v>
      </c>
      <c r="E31" s="88" t="n">
        <f aca="false">ROUND('Форма 4'!C421*'Базовые цены за единицу'!E31,0)</f>
        <v>0</v>
      </c>
      <c r="F31" s="88" t="n">
        <f aca="false">ROUND('Форма 4'!C421*'Базовые цены за единицу'!F31,0)</f>
        <v>4859</v>
      </c>
      <c r="G31" s="88" t="n">
        <f aca="false">ROUND('Форма 4'!C421*'Базовые цены за единицу'!G31,0)</f>
        <v>0</v>
      </c>
      <c r="H31" s="88" t="n">
        <f aca="false">ROUND('Форма 4'!C421*'Базовые цены за единицу'!H31,0)</f>
        <v>0</v>
      </c>
      <c r="I31" s="83" t="n">
        <f aca="false">ROUND('Форма 4'!C421*'Базовые цены за единицу'!I31,2)</f>
        <v>27.72</v>
      </c>
      <c r="J31" s="82" t="e">
        <f aca="false">ОКРУГЛВСЕ('Форма 4'!C421*'Базовые цены за единицу'!J31,2)</f>
        <v>#VALUE!</v>
      </c>
      <c r="K31" s="83" t="n">
        <f aca="false">ROUND('Форма 4'!C421*'Базовые цены за единицу'!K31,2)</f>
        <v>0.03</v>
      </c>
      <c r="L31" s="88" t="n">
        <f aca="false">ROUND('Форма 4'!C421*'Базовые цены за единицу'!L31,0)</f>
        <v>0</v>
      </c>
      <c r="M31" s="88" t="n">
        <f aca="false">ROUND('Форма 4'!C421*'Базовые цены за единицу'!M31,0)</f>
        <v>0</v>
      </c>
      <c r="N31" s="88" t="n">
        <f aca="false">ROUND((C31+E31)*'Форма 4'!C432/100,0)</f>
        <v>380</v>
      </c>
      <c r="O31" s="88" t="n">
        <f aca="false">ROUND((C31+E31)*'Форма 4'!C435/100,0)</f>
        <v>234</v>
      </c>
      <c r="P31" s="88" t="n">
        <f aca="false">ROUND('Форма 4'!C421*'Базовые цены за единицу'!P31,0)</f>
        <v>380</v>
      </c>
      <c r="Q31" s="88" t="n">
        <f aca="false">ROUND('Форма 4'!C421*'Базовые цены за единицу'!Q31,0)</f>
        <v>0</v>
      </c>
      <c r="R31" s="88" t="n">
        <f aca="false">ROUND('Форма 4'!C421*'Базовые цены за единицу'!R31,0)</f>
        <v>234</v>
      </c>
      <c r="S31" s="88" t="n">
        <f aca="false">ROUND('Форма 4'!C421*'Базовые цены за единицу'!S31,0)</f>
        <v>0</v>
      </c>
      <c r="T31" s="88" t="n">
        <f aca="false">ROUND('Форма 4'!C421*'Базовые цены за единицу'!T31,0)</f>
        <v>0</v>
      </c>
      <c r="U31" s="88" t="n">
        <f aca="false">ROUND('Форма 4'!C421*'Базовые цены за единицу'!U31,0)</f>
        <v>0</v>
      </c>
      <c r="V31" s="88" t="n">
        <f aca="false">ROUND('Форма 4'!C421*'Базовые цены за единицу'!V31,0)</f>
        <v>0</v>
      </c>
      <c r="X31" s="83" t="n">
        <f aca="false">ROUND('Форма 4'!C421*'Базовые цены за единицу'!X31,0)</f>
        <v>0</v>
      </c>
      <c r="Y31" s="83" t="n">
        <f aca="false">IF(Определители!I31="9",ROUND((C31+E31)*(Начисления!M31/100)*('Форма 4'!C432/100),0),0)</f>
        <v>0</v>
      </c>
      <c r="Z31" s="83" t="n">
        <f aca="false">IF(Определители!I31="9",ROUND((C31+E31)*(100-Начисления!M31/100)*('Форма 4'!C432/100),0),0)</f>
        <v>0</v>
      </c>
      <c r="AA31" s="83" t="n">
        <f aca="false">IF(Определители!I31="9",ROUND((C31+E31)*(Начисления!M31/100)*('Форма 4'!C435/100),0),0)</f>
        <v>0</v>
      </c>
      <c r="AB31" s="83" t="n">
        <f aca="false">IF(Определители!I31="9",ROUND((C31+E31)*(100-Начисления!M31/100)*('Форма 4'!C435/100),0),0)</f>
        <v>0</v>
      </c>
      <c r="AC31" s="83" t="n">
        <f aca="false">IF(Определители!I31="9",ROUND(B31*Начисления!M31/100,0),0)</f>
        <v>0</v>
      </c>
      <c r="AD31" s="83" t="n">
        <f aca="false">IF(Определители!I31="9",ROUND(B31*(100-Начисления!M31)/100,0),0)</f>
        <v>0</v>
      </c>
      <c r="AE31" s="83" t="n">
        <f aca="false">ROUND('Форма 4'!C421*'Базовые цены за единицу'!AE31,0)</f>
        <v>0</v>
      </c>
    </row>
    <row r="32" customFormat="false" ht="10.2" hidden="false" customHeight="false" outlineLevel="0" collapsed="false">
      <c r="A32" s="88" t="str">
        <f aca="false">'Форма 4'!A439</f>
        <v>24.</v>
      </c>
      <c r="B32" s="88" t="n">
        <f aca="false">ROUND(C32+D32+F32,0)</f>
        <v>408</v>
      </c>
      <c r="C32" s="88" t="n">
        <f aca="false">ROUND('Форма 4'!C439*'Базовые цены за единицу'!C32,0)</f>
        <v>300</v>
      </c>
      <c r="D32" s="88" t="n">
        <f aca="false">ROUND('Форма 4'!C439*'Базовые цены за единицу'!D32,0)</f>
        <v>23</v>
      </c>
      <c r="E32" s="88" t="n">
        <f aca="false">ROUND('Форма 4'!C439*'Базовые цены за единицу'!E32,0)</f>
        <v>2</v>
      </c>
      <c r="F32" s="88" t="n">
        <f aca="false">ROUND('Форма 4'!C439*'Базовые цены за единицу'!F32,0)</f>
        <v>85</v>
      </c>
      <c r="G32" s="88" t="n">
        <f aca="false">ROUND('Форма 4'!C439*'Базовые цены за единицу'!G32,0)</f>
        <v>0</v>
      </c>
      <c r="H32" s="88" t="n">
        <f aca="false">ROUND('Форма 4'!C439*'Базовые цены за единицу'!H32,0)</f>
        <v>0</v>
      </c>
      <c r="I32" s="83" t="n">
        <f aca="false">ROUND('Форма 4'!C439*'Базовые цены за единицу'!I32,2)</f>
        <v>29.54</v>
      </c>
      <c r="J32" s="82" t="e">
        <f aca="false">ОКРУГЛВСЕ('Форма 4'!C439*'Базовые цены за единицу'!J32,2)</f>
        <v>#VALUE!</v>
      </c>
      <c r="K32" s="83" t="n">
        <f aca="false">ROUND('Форма 4'!C439*'Базовые цены за единицу'!K32,2)</f>
        <v>0.16</v>
      </c>
      <c r="L32" s="88" t="n">
        <f aca="false">ROUND('Форма 4'!C439*'Базовые цены за единицу'!L32,0)</f>
        <v>0</v>
      </c>
      <c r="M32" s="88" t="n">
        <f aca="false">ROUND('Форма 4'!C439*'Базовые цены за единицу'!M32,0)</f>
        <v>0</v>
      </c>
      <c r="N32" s="88" t="n">
        <f aca="false">ROUND((C32+E32)*'Форма 4'!C450/100,0)</f>
        <v>236</v>
      </c>
      <c r="O32" s="88" t="n">
        <f aca="false">ROUND((C32+E32)*'Форма 4'!C453/100,0)</f>
        <v>190</v>
      </c>
      <c r="P32" s="88" t="n">
        <f aca="false">ROUND('Форма 4'!C439*'Базовые цены за единицу'!P32,0)</f>
        <v>234</v>
      </c>
      <c r="Q32" s="88" t="n">
        <f aca="false">ROUND('Форма 4'!C439*'Базовые цены за единицу'!Q32,0)</f>
        <v>2</v>
      </c>
      <c r="R32" s="88" t="n">
        <f aca="false">ROUND('Форма 4'!C439*'Базовые цены за единицу'!R32,0)</f>
        <v>189</v>
      </c>
      <c r="S32" s="88" t="n">
        <f aca="false">ROUND('Форма 4'!C439*'Базовые цены за единицу'!S32,0)</f>
        <v>2</v>
      </c>
      <c r="T32" s="88" t="n">
        <f aca="false">ROUND('Форма 4'!C439*'Базовые цены за единицу'!T32,0)</f>
        <v>0</v>
      </c>
      <c r="U32" s="88" t="n">
        <f aca="false">ROUND('Форма 4'!C439*'Базовые цены за единицу'!U32,0)</f>
        <v>0</v>
      </c>
      <c r="V32" s="88" t="n">
        <f aca="false">ROUND('Форма 4'!C439*'Базовые цены за единицу'!V32,0)</f>
        <v>0</v>
      </c>
      <c r="X32" s="83" t="n">
        <f aca="false">ROUND('Форма 4'!C439*'Базовые цены за единицу'!X32,0)</f>
        <v>0</v>
      </c>
      <c r="Y32" s="83" t="n">
        <f aca="false">IF(Определители!I32="9",ROUND((C32+E32)*(Начисления!M32/100)*('Форма 4'!C450/100),0),0)</f>
        <v>0</v>
      </c>
      <c r="Z32" s="83" t="n">
        <f aca="false">IF(Определители!I32="9",ROUND((C32+E32)*(100-Начисления!M32/100)*('Форма 4'!C450/100),0),0)</f>
        <v>0</v>
      </c>
      <c r="AA32" s="83" t="n">
        <f aca="false">IF(Определители!I32="9",ROUND((C32+E32)*(Начисления!M32/100)*('Форма 4'!C453/100),0),0)</f>
        <v>0</v>
      </c>
      <c r="AB32" s="83" t="n">
        <f aca="false">IF(Определители!I32="9",ROUND((C32+E32)*(100-Начисления!M32/100)*('Форма 4'!C453/100),0),0)</f>
        <v>0</v>
      </c>
      <c r="AC32" s="83" t="n">
        <f aca="false">IF(Определители!I32="9",ROUND(B32*Начисления!M32/100,0),0)</f>
        <v>0</v>
      </c>
      <c r="AD32" s="83" t="n">
        <f aca="false">IF(Определители!I32="9",ROUND(B32*(100-Начисления!M32)/100,0),0)</f>
        <v>0</v>
      </c>
      <c r="AE32" s="83" t="n">
        <f aca="false">ROUND('Форма 4'!C439*'Базовые цены за единицу'!AE32,0)</f>
        <v>0</v>
      </c>
    </row>
    <row r="33" customFormat="false" ht="10.2" hidden="false" customHeight="false" outlineLevel="0" collapsed="false">
      <c r="A33" s="88" t="str">
        <f aca="false">'Форма 4'!A457</f>
        <v>25.</v>
      </c>
      <c r="B33" s="88" t="n">
        <f aca="false">ROUND(C33+D33+F33,0)</f>
        <v>2768</v>
      </c>
      <c r="C33" s="88" t="n">
        <f aca="false">ROUND('Форма 4'!C457*'Базовые цены за единицу'!C33,0)</f>
        <v>300</v>
      </c>
      <c r="D33" s="88" t="n">
        <f aca="false">ROUND('Форма 4'!C457*'Базовые цены за единицу'!D33,0)</f>
        <v>27</v>
      </c>
      <c r="E33" s="88" t="n">
        <f aca="false">ROUND('Форма 4'!C457*'Базовые цены за единицу'!E33,0)</f>
        <v>3</v>
      </c>
      <c r="F33" s="88" t="n">
        <f aca="false">ROUND('Форма 4'!C457*'Базовые цены за единицу'!F33,0)</f>
        <v>2441</v>
      </c>
      <c r="G33" s="88" t="n">
        <f aca="false">ROUND('Форма 4'!C457*'Базовые цены за единицу'!G33,0)</f>
        <v>0</v>
      </c>
      <c r="H33" s="88" t="n">
        <f aca="false">ROUND('Форма 4'!C457*'Базовые цены за единицу'!H33,0)</f>
        <v>0</v>
      </c>
      <c r="I33" s="83" t="n">
        <f aca="false">ROUND('Форма 4'!C457*'Базовые цены за единицу'!I33,2)</f>
        <v>31.2</v>
      </c>
      <c r="J33" s="82" t="e">
        <f aca="false">ОКРУГЛВСЕ('Форма 4'!C457*'Базовые цены за единицу'!J33,2)</f>
        <v>#VALUE!</v>
      </c>
      <c r="K33" s="83" t="n">
        <f aca="false">ROUND('Форма 4'!C457*'Базовые цены за единицу'!K33,2)</f>
        <v>0.26</v>
      </c>
      <c r="L33" s="88" t="n">
        <f aca="false">ROUND('Форма 4'!C457*'Базовые цены за единицу'!L33,0)</f>
        <v>0</v>
      </c>
      <c r="M33" s="88" t="n">
        <f aca="false">ROUND('Форма 4'!C457*'Базовые цены за единицу'!M33,0)</f>
        <v>0</v>
      </c>
      <c r="N33" s="88" t="n">
        <f aca="false">ROUND((C33+E33)*'Форма 4'!C468/100,0)</f>
        <v>236</v>
      </c>
      <c r="O33" s="88" t="n">
        <f aca="false">ROUND((C33+E33)*'Форма 4'!C471/100,0)</f>
        <v>152</v>
      </c>
      <c r="P33" s="88" t="n">
        <f aca="false">ROUND('Форма 4'!C457*'Базовые цены за единицу'!P33,0)</f>
        <v>234</v>
      </c>
      <c r="Q33" s="88" t="n">
        <f aca="false">ROUND('Форма 4'!C457*'Базовые цены за единицу'!Q33,0)</f>
        <v>3</v>
      </c>
      <c r="R33" s="88" t="n">
        <f aca="false">ROUND('Форма 4'!C457*'Базовые цены за единицу'!R33,0)</f>
        <v>150</v>
      </c>
      <c r="S33" s="88" t="n">
        <f aca="false">ROUND('Форма 4'!C457*'Базовые цены за единицу'!S33,0)</f>
        <v>2</v>
      </c>
      <c r="T33" s="88" t="n">
        <f aca="false">ROUND('Форма 4'!C457*'Базовые цены за единицу'!T33,0)</f>
        <v>0</v>
      </c>
      <c r="U33" s="88" t="n">
        <f aca="false">ROUND('Форма 4'!C457*'Базовые цены за единицу'!U33,0)</f>
        <v>0</v>
      </c>
      <c r="V33" s="88" t="n">
        <f aca="false">ROUND('Форма 4'!C457*'Базовые цены за единицу'!V33,0)</f>
        <v>0</v>
      </c>
      <c r="X33" s="83" t="n">
        <f aca="false">ROUND('Форма 4'!C457*'Базовые цены за единицу'!X33,0)</f>
        <v>0</v>
      </c>
      <c r="Y33" s="83" t="n">
        <f aca="false">IF(Определители!I33="9",ROUND((C33+E33)*(Начисления!M33/100)*('Форма 4'!C468/100),0),0)</f>
        <v>0</v>
      </c>
      <c r="Z33" s="83" t="n">
        <f aca="false">IF(Определители!I33="9",ROUND((C33+E33)*(100-Начисления!M33/100)*('Форма 4'!C468/100),0),0)</f>
        <v>0</v>
      </c>
      <c r="AA33" s="83" t="n">
        <f aca="false">IF(Определители!I33="9",ROUND((C33+E33)*(Начисления!M33/100)*('Форма 4'!C471/100),0),0)</f>
        <v>0</v>
      </c>
      <c r="AB33" s="83" t="n">
        <f aca="false">IF(Определители!I33="9",ROUND((C33+E33)*(100-Начисления!M33/100)*('Форма 4'!C471/100),0),0)</f>
        <v>0</v>
      </c>
      <c r="AC33" s="83" t="n">
        <f aca="false">IF(Определители!I33="9",ROUND(B33*Начисления!M33/100,0),0)</f>
        <v>0</v>
      </c>
      <c r="AD33" s="83" t="n">
        <f aca="false">IF(Определители!I33="9",ROUND(B33*(100-Начисления!M33)/100,0),0)</f>
        <v>0</v>
      </c>
      <c r="AE33" s="83" t="n">
        <f aca="false">ROUND('Форма 4'!C457*'Базовые цены за единицу'!AE33,0)</f>
        <v>0</v>
      </c>
    </row>
    <row r="34" customFormat="false" ht="10.2" hidden="false" customHeight="false" outlineLevel="0" collapsed="false">
      <c r="A34" s="88" t="str">
        <f aca="false">'Форма 4'!A475</f>
        <v>26.</v>
      </c>
      <c r="B34" s="88" t="n">
        <f aca="false">ROUND(C34+D34+F34,0)</f>
        <v>1217</v>
      </c>
      <c r="C34" s="88" t="n">
        <f aca="false">ROUND('Форма 4'!C475*'Базовые цены за единицу'!C34,0)</f>
        <v>341</v>
      </c>
      <c r="D34" s="88" t="n">
        <f aca="false">ROUND('Форма 4'!C475*'Базовые цены за единицу'!D34,0)</f>
        <v>37</v>
      </c>
      <c r="E34" s="88" t="n">
        <f aca="false">ROUND('Форма 4'!C475*'Базовые цены за единицу'!E34,0)</f>
        <v>6</v>
      </c>
      <c r="F34" s="88" t="n">
        <f aca="false">ROUND('Форма 4'!C475*'Базовые цены за единицу'!F34,0)</f>
        <v>839</v>
      </c>
      <c r="G34" s="88" t="n">
        <f aca="false">ROUND('Форма 4'!C475*'Базовые цены за единицу'!G34,0)</f>
        <v>0</v>
      </c>
      <c r="H34" s="88" t="n">
        <f aca="false">ROUND('Форма 4'!C475*'Базовые цены за единицу'!H34,0)</f>
        <v>0</v>
      </c>
      <c r="I34" s="83" t="n">
        <f aca="false">ROUND('Форма 4'!C475*'Базовые цены за единицу'!I34,2)</f>
        <v>35.39</v>
      </c>
      <c r="J34" s="82" t="e">
        <f aca="false">ОКРУГЛВСЕ('Форма 4'!C475*'Базовые цены за единицу'!J34,2)</f>
        <v>#VALUE!</v>
      </c>
      <c r="K34" s="83" t="n">
        <f aca="false">ROUND('Форма 4'!C475*'Базовые цены за единицу'!K34,2)</f>
        <v>0.43</v>
      </c>
      <c r="L34" s="88" t="n">
        <f aca="false">ROUND('Форма 4'!C475*'Базовые цены за единицу'!L34,0)</f>
        <v>0</v>
      </c>
      <c r="M34" s="88" t="n">
        <f aca="false">ROUND('Форма 4'!C475*'Базовые цены за единицу'!M34,0)</f>
        <v>0</v>
      </c>
      <c r="N34" s="88" t="n">
        <f aca="false">ROUND((C34+E34)*'Форма 4'!C486/100,0)</f>
        <v>298</v>
      </c>
      <c r="O34" s="88" t="n">
        <f aca="false">ROUND((C34+E34)*'Форма 4'!C489/100,0)</f>
        <v>243</v>
      </c>
      <c r="P34" s="88" t="n">
        <f aca="false">ROUND('Форма 4'!C475*'Базовые цены за единицу'!P34,0)</f>
        <v>293</v>
      </c>
      <c r="Q34" s="88" t="n">
        <f aca="false">ROUND('Форма 4'!C475*'Базовые цены за единицу'!Q34,0)</f>
        <v>5</v>
      </c>
      <c r="R34" s="88" t="n">
        <f aca="false">ROUND('Форма 4'!C475*'Базовые цены за единицу'!R34,0)</f>
        <v>239</v>
      </c>
      <c r="S34" s="88" t="n">
        <f aca="false">ROUND('Форма 4'!C475*'Базовые цены за единицу'!S34,0)</f>
        <v>4</v>
      </c>
      <c r="T34" s="88" t="n">
        <f aca="false">ROUND('Форма 4'!C475*'Базовые цены за единицу'!T34,0)</f>
        <v>0</v>
      </c>
      <c r="U34" s="88" t="n">
        <f aca="false">ROUND('Форма 4'!C475*'Базовые цены за единицу'!U34,0)</f>
        <v>0</v>
      </c>
      <c r="V34" s="88" t="n">
        <f aca="false">ROUND('Форма 4'!C475*'Базовые цены за единицу'!V34,0)</f>
        <v>0</v>
      </c>
      <c r="X34" s="83" t="n">
        <f aca="false">ROUND('Форма 4'!C475*'Базовые цены за единицу'!X34,0)</f>
        <v>0</v>
      </c>
      <c r="Y34" s="83" t="n">
        <f aca="false">IF(Определители!I34="9",ROUND((C34+E34)*(Начисления!M34/100)*('Форма 4'!C486/100),0),0)</f>
        <v>0</v>
      </c>
      <c r="Z34" s="83" t="n">
        <f aca="false">IF(Определители!I34="9",ROUND((C34+E34)*(100-Начисления!M34/100)*('Форма 4'!C486/100),0),0)</f>
        <v>0</v>
      </c>
      <c r="AA34" s="83" t="n">
        <f aca="false">IF(Определители!I34="9",ROUND((C34+E34)*(Начисления!M34/100)*('Форма 4'!C489/100),0),0)</f>
        <v>0</v>
      </c>
      <c r="AB34" s="83" t="n">
        <f aca="false">IF(Определители!I34="9",ROUND((C34+E34)*(100-Начисления!M34/100)*('Форма 4'!C489/100),0),0)</f>
        <v>0</v>
      </c>
      <c r="AC34" s="83" t="n">
        <f aca="false">IF(Определители!I34="9",ROUND(B34*Начисления!M34/100,0),0)</f>
        <v>0</v>
      </c>
      <c r="AD34" s="83" t="n">
        <f aca="false">IF(Определители!I34="9",ROUND(B34*(100-Начисления!M34)/100,0),0)</f>
        <v>0</v>
      </c>
      <c r="AE34" s="83" t="n">
        <f aca="false">ROUND('Форма 4'!C475*'Базовые цены за единицу'!AE34,0)</f>
        <v>0</v>
      </c>
    </row>
    <row r="35" customFormat="false" ht="10.2" hidden="false" customHeight="false" outlineLevel="0" collapsed="false">
      <c r="A35" s="88" t="str">
        <f aca="false">'Форма 4'!A493</f>
        <v>27.</v>
      </c>
      <c r="B35" s="88" t="n">
        <f aca="false">ROUND(C35+D35+F35,0)</f>
        <v>4992</v>
      </c>
      <c r="C35" s="88" t="n">
        <f aca="false">ROUND('Форма 4'!C493*'Базовые цены за единицу'!C35,0)</f>
        <v>2640</v>
      </c>
      <c r="D35" s="88" t="n">
        <f aca="false">ROUND('Форма 4'!C493*'Базовые цены за единицу'!D35,0)</f>
        <v>6</v>
      </c>
      <c r="E35" s="88" t="n">
        <f aca="false">ROUND('Форма 4'!C493*'Базовые цены за единицу'!E35,0)</f>
        <v>0</v>
      </c>
      <c r="F35" s="88" t="n">
        <f aca="false">ROUND('Форма 4'!C493*'Базовые цены за единицу'!F35,0)</f>
        <v>2346</v>
      </c>
      <c r="G35" s="88" t="n">
        <f aca="false">ROUND('Форма 4'!C493*'Базовые цены за единицу'!G35,0)</f>
        <v>0</v>
      </c>
      <c r="H35" s="88" t="n">
        <f aca="false">ROUND('Форма 4'!C493*'Базовые цены за единицу'!H35,0)</f>
        <v>0</v>
      </c>
      <c r="I35" s="83" t="n">
        <f aca="false">ROUND('Форма 4'!C493*'Базовые цены за единицу'!I35,2)</f>
        <v>236.52</v>
      </c>
      <c r="J35" s="82" t="e">
        <f aca="false">ОКРУГЛВСЕ('Форма 4'!C493*'Базовые цены за единицу'!J35,2)</f>
        <v>#VALUE!</v>
      </c>
      <c r="K35" s="83" t="n">
        <f aca="false">ROUND('Форма 4'!C493*'Базовые цены за единицу'!K35,2)</f>
        <v>0</v>
      </c>
      <c r="L35" s="88" t="n">
        <f aca="false">ROUND('Форма 4'!C493*'Базовые цены за единицу'!L35,0)</f>
        <v>0</v>
      </c>
      <c r="M35" s="88" t="n">
        <f aca="false">ROUND('Форма 4'!C493*'Базовые цены за единицу'!M35,0)</f>
        <v>0</v>
      </c>
      <c r="N35" s="88" t="n">
        <f aca="false">ROUND((C35+E35)*'Форма 4'!C504/100,0)</f>
        <v>2086</v>
      </c>
      <c r="O35" s="88" t="n">
        <f aca="false">ROUND((C35+E35)*'Форма 4'!C507/100,0)</f>
        <v>1320</v>
      </c>
      <c r="P35" s="88" t="n">
        <f aca="false">ROUND('Форма 4'!C493*'Базовые цены за единицу'!P35,0)</f>
        <v>2085</v>
      </c>
      <c r="Q35" s="88" t="n">
        <f aca="false">ROUND('Форма 4'!C493*'Базовые цены за единицу'!Q35,0)</f>
        <v>0</v>
      </c>
      <c r="R35" s="88" t="n">
        <f aca="false">ROUND('Форма 4'!C493*'Базовые цены за единицу'!R35,0)</f>
        <v>1320</v>
      </c>
      <c r="S35" s="88" t="n">
        <f aca="false">ROUND('Форма 4'!C493*'Базовые цены за единицу'!S35,0)</f>
        <v>0</v>
      </c>
      <c r="T35" s="88" t="n">
        <f aca="false">ROUND('Форма 4'!C493*'Базовые цены за единицу'!T35,0)</f>
        <v>0</v>
      </c>
      <c r="U35" s="88" t="n">
        <f aca="false">ROUND('Форма 4'!C493*'Базовые цены за единицу'!U35,0)</f>
        <v>0</v>
      </c>
      <c r="V35" s="88" t="n">
        <f aca="false">ROUND('Форма 4'!C493*'Базовые цены за единицу'!V35,0)</f>
        <v>0</v>
      </c>
      <c r="X35" s="83" t="n">
        <f aca="false">ROUND('Форма 4'!C493*'Базовые цены за единицу'!X35,0)</f>
        <v>0</v>
      </c>
      <c r="Y35" s="83" t="n">
        <f aca="false">IF(Определители!I35="9",ROUND((C35+E35)*(Начисления!M35/100)*('Форма 4'!C504/100),0),0)</f>
        <v>0</v>
      </c>
      <c r="Z35" s="83" t="n">
        <f aca="false">IF(Определители!I35="9",ROUND((C35+E35)*(100-Начисления!M35/100)*('Форма 4'!C504/100),0),0)</f>
        <v>0</v>
      </c>
      <c r="AA35" s="83" t="n">
        <f aca="false">IF(Определители!I35="9",ROUND((C35+E35)*(Начисления!M35/100)*('Форма 4'!C507/100),0),0)</f>
        <v>0</v>
      </c>
      <c r="AB35" s="83" t="n">
        <f aca="false">IF(Определители!I35="9",ROUND((C35+E35)*(100-Начисления!M35/100)*('Форма 4'!C507/100),0),0)</f>
        <v>0</v>
      </c>
      <c r="AC35" s="83" t="n">
        <f aca="false">IF(Определители!I35="9",ROUND(B35*Начисления!M35/100,0),0)</f>
        <v>0</v>
      </c>
      <c r="AD35" s="83" t="n">
        <f aca="false">IF(Определители!I35="9",ROUND(B35*(100-Начисления!M35)/100,0),0)</f>
        <v>0</v>
      </c>
      <c r="AE35" s="83" t="n">
        <f aca="false">ROUND('Форма 4'!C493*'Базовые цены за единицу'!AE35,0)</f>
        <v>0</v>
      </c>
    </row>
    <row r="36" customFormat="false" ht="10.2" hidden="false" customHeight="false" outlineLevel="0" collapsed="false">
      <c r="A36" s="88" t="str">
        <f aca="false">'Форма 4'!A511</f>
        <v>28.</v>
      </c>
      <c r="B36" s="88" t="n">
        <f aca="false">ROUND(C36+D36+F36,0)</f>
        <v>265</v>
      </c>
      <c r="C36" s="88" t="n">
        <f aca="false">ROUND('Форма 4'!C511*'Базовые цены за единицу'!C36,0)</f>
        <v>225</v>
      </c>
      <c r="D36" s="88" t="n">
        <f aca="false">ROUND('Форма 4'!C511*'Базовые цены за единицу'!D36,0)</f>
        <v>2</v>
      </c>
      <c r="E36" s="88" t="n">
        <f aca="false">ROUND('Форма 4'!C511*'Базовые цены за единицу'!E36,0)</f>
        <v>0</v>
      </c>
      <c r="F36" s="88" t="n">
        <f aca="false">ROUND('Форма 4'!C511*'Базовые цены за единицу'!F36,0)</f>
        <v>38</v>
      </c>
      <c r="G36" s="88" t="n">
        <f aca="false">ROUND('Форма 4'!C511*'Базовые цены за единицу'!G36,0)</f>
        <v>0</v>
      </c>
      <c r="H36" s="88" t="n">
        <f aca="false">ROUND('Форма 4'!C511*'Базовые цены за единицу'!H36,0)</f>
        <v>0</v>
      </c>
      <c r="I36" s="83" t="n">
        <f aca="false">ROUND('Форма 4'!C511*'Базовые цены за единицу'!I36,2)</f>
        <v>21.91</v>
      </c>
      <c r="J36" s="82" t="e">
        <f aca="false">ОКРУГЛВСЕ('Форма 4'!C511*'Базовые цены за единицу'!J36,2)</f>
        <v>#VALUE!</v>
      </c>
      <c r="K36" s="83" t="n">
        <f aca="false">ROUND('Форма 4'!C511*'Базовые цены за единицу'!K36,2)</f>
        <v>0</v>
      </c>
      <c r="L36" s="88" t="n">
        <f aca="false">ROUND('Форма 4'!C511*'Базовые цены за единицу'!L36,0)</f>
        <v>0</v>
      </c>
      <c r="M36" s="88" t="n">
        <f aca="false">ROUND('Форма 4'!C511*'Базовые цены за единицу'!M36,0)</f>
        <v>0</v>
      </c>
      <c r="N36" s="88" t="n">
        <f aca="false">ROUND((C36+E36)*'Форма 4'!C522/100,0)</f>
        <v>180</v>
      </c>
      <c r="O36" s="88" t="n">
        <f aca="false">ROUND((C36+E36)*'Форма 4'!C525/100,0)</f>
        <v>113</v>
      </c>
      <c r="P36" s="88" t="n">
        <f aca="false">ROUND('Форма 4'!C511*'Базовые цены за единицу'!P36,0)</f>
        <v>180</v>
      </c>
      <c r="Q36" s="88" t="n">
        <f aca="false">ROUND('Форма 4'!C511*'Базовые цены за единицу'!Q36,0)</f>
        <v>0</v>
      </c>
      <c r="R36" s="88" t="n">
        <f aca="false">ROUND('Форма 4'!C511*'Базовые цены за единицу'!R36,0)</f>
        <v>112</v>
      </c>
      <c r="S36" s="88" t="n">
        <f aca="false">ROUND('Форма 4'!C511*'Базовые цены за единицу'!S36,0)</f>
        <v>0</v>
      </c>
      <c r="T36" s="88" t="n">
        <f aca="false">ROUND('Форма 4'!C511*'Базовые цены за единицу'!T36,0)</f>
        <v>0</v>
      </c>
      <c r="U36" s="88" t="n">
        <f aca="false">ROUND('Форма 4'!C511*'Базовые цены за единицу'!U36,0)</f>
        <v>0</v>
      </c>
      <c r="V36" s="88" t="n">
        <f aca="false">ROUND('Форма 4'!C511*'Базовые цены за единицу'!V36,0)</f>
        <v>0</v>
      </c>
      <c r="X36" s="83" t="n">
        <f aca="false">ROUND('Форма 4'!C511*'Базовые цены за единицу'!X36,0)</f>
        <v>0</v>
      </c>
      <c r="Y36" s="83" t="n">
        <f aca="false">IF(Определители!I36="9",ROUND((C36+E36)*(Начисления!M36/100)*('Форма 4'!C522/100),0),0)</f>
        <v>0</v>
      </c>
      <c r="Z36" s="83" t="n">
        <f aca="false">IF(Определители!I36="9",ROUND((C36+E36)*(100-Начисления!M36/100)*('Форма 4'!C522/100),0),0)</f>
        <v>0</v>
      </c>
      <c r="AA36" s="83" t="n">
        <f aca="false">IF(Определители!I36="9",ROUND((C36+E36)*(Начисления!M36/100)*('Форма 4'!C525/100),0),0)</f>
        <v>0</v>
      </c>
      <c r="AB36" s="83" t="n">
        <f aca="false">IF(Определители!I36="9",ROUND((C36+E36)*(100-Начисления!M36/100)*('Форма 4'!C525/100),0),0)</f>
        <v>0</v>
      </c>
      <c r="AC36" s="83" t="n">
        <f aca="false">IF(Определители!I36="9",ROUND(B36*Начисления!M36/100,0),0)</f>
        <v>0</v>
      </c>
      <c r="AD36" s="83" t="n">
        <f aca="false">IF(Определители!I36="9",ROUND(B36*(100-Начисления!M36)/100,0),0)</f>
        <v>0</v>
      </c>
      <c r="AE36" s="83" t="n">
        <f aca="false">ROUND('Форма 4'!C511*'Базовые цены за единицу'!AE36,0)</f>
        <v>0</v>
      </c>
    </row>
    <row r="37" customFormat="false" ht="10.2" hidden="false" customHeight="false" outlineLevel="0" collapsed="false">
      <c r="A37" s="88" t="str">
        <f aca="false">'Форма 4'!A529</f>
        <v>29.</v>
      </c>
      <c r="B37" s="88" t="n">
        <f aca="false">ROUND(C37+D37+F37,0)</f>
        <v>723</v>
      </c>
      <c r="C37" s="88" t="n">
        <f aca="false">ROUND('Форма 4'!C529*'Базовые цены за единицу'!C37,0)</f>
        <v>146</v>
      </c>
      <c r="D37" s="88" t="n">
        <f aca="false">ROUND('Форма 4'!C529*'Базовые цены за единицу'!D37,0)</f>
        <v>3</v>
      </c>
      <c r="E37" s="88" t="n">
        <f aca="false">ROUND('Форма 4'!C529*'Базовые цены за единицу'!E37,0)</f>
        <v>0</v>
      </c>
      <c r="F37" s="88" t="n">
        <f aca="false">ROUND('Форма 4'!C529*'Базовые цены за единицу'!F37,0)</f>
        <v>574</v>
      </c>
      <c r="G37" s="88" t="n">
        <f aca="false">ROUND('Форма 4'!C529*'Базовые цены за единицу'!G37,0)</f>
        <v>0</v>
      </c>
      <c r="H37" s="88" t="n">
        <f aca="false">ROUND('Форма 4'!C529*'Базовые цены за единицу'!H37,0)</f>
        <v>0</v>
      </c>
      <c r="I37" s="83" t="n">
        <f aca="false">ROUND('Форма 4'!C529*'Базовые цены за единицу'!I37,2)</f>
        <v>14.88</v>
      </c>
      <c r="J37" s="82" t="e">
        <f aca="false">ОКРУГЛВСЕ('Форма 4'!C529*'Базовые цены за единицу'!J37,2)</f>
        <v>#VALUE!</v>
      </c>
      <c r="K37" s="83" t="n">
        <f aca="false">ROUND('Форма 4'!C529*'Базовые цены за единицу'!K37,2)</f>
        <v>0</v>
      </c>
      <c r="L37" s="88" t="n">
        <f aca="false">ROUND('Форма 4'!C529*'Базовые цены за единицу'!L37,0)</f>
        <v>0</v>
      </c>
      <c r="M37" s="88" t="n">
        <f aca="false">ROUND('Форма 4'!C529*'Базовые цены за единицу'!M37,0)</f>
        <v>0</v>
      </c>
      <c r="N37" s="88" t="n">
        <f aca="false">ROUND((C37+E37)*'Форма 4'!C540/100,0)</f>
        <v>121</v>
      </c>
      <c r="O37" s="88" t="n">
        <f aca="false">ROUND((C37+E37)*'Форма 4'!C543/100,0)</f>
        <v>95</v>
      </c>
      <c r="P37" s="88" t="n">
        <f aca="false">ROUND('Форма 4'!C529*'Базовые цены за единицу'!P37,0)</f>
        <v>121</v>
      </c>
      <c r="Q37" s="88" t="n">
        <f aca="false">ROUND('Форма 4'!C529*'Базовые цены за единицу'!Q37,0)</f>
        <v>0</v>
      </c>
      <c r="R37" s="88" t="n">
        <f aca="false">ROUND('Форма 4'!C529*'Базовые цены за единицу'!R37,0)</f>
        <v>95</v>
      </c>
      <c r="S37" s="88" t="n">
        <f aca="false">ROUND('Форма 4'!C529*'Базовые цены за единицу'!S37,0)</f>
        <v>0</v>
      </c>
      <c r="T37" s="88" t="n">
        <f aca="false">ROUND('Форма 4'!C529*'Базовые цены за единицу'!T37,0)</f>
        <v>0</v>
      </c>
      <c r="U37" s="88" t="n">
        <f aca="false">ROUND('Форма 4'!C529*'Базовые цены за единицу'!U37,0)</f>
        <v>0</v>
      </c>
      <c r="V37" s="88" t="n">
        <f aca="false">ROUND('Форма 4'!C529*'Базовые цены за единицу'!V37,0)</f>
        <v>0</v>
      </c>
      <c r="X37" s="83" t="n">
        <f aca="false">ROUND('Форма 4'!C529*'Базовые цены за единицу'!X37,0)</f>
        <v>0</v>
      </c>
      <c r="Y37" s="83" t="n">
        <f aca="false">IF(Определители!I37="9",ROUND((C37+E37)*(Начисления!M37/100)*('Форма 4'!C540/100),0),0)</f>
        <v>0</v>
      </c>
      <c r="Z37" s="83" t="n">
        <f aca="false">IF(Определители!I37="9",ROUND((C37+E37)*(100-Начисления!M37/100)*('Форма 4'!C540/100),0),0)</f>
        <v>0</v>
      </c>
      <c r="AA37" s="83" t="n">
        <f aca="false">IF(Определители!I37="9",ROUND((C37+E37)*(Начисления!M37/100)*('Форма 4'!C543/100),0),0)</f>
        <v>0</v>
      </c>
      <c r="AB37" s="83" t="n">
        <f aca="false">IF(Определители!I37="9",ROUND((C37+E37)*(100-Начисления!M37/100)*('Форма 4'!C543/100),0),0)</f>
        <v>0</v>
      </c>
      <c r="AC37" s="83" t="n">
        <f aca="false">IF(Определители!I37="9",ROUND(B37*Начисления!M37/100,0),0)</f>
        <v>0</v>
      </c>
      <c r="AD37" s="83" t="n">
        <f aca="false">IF(Определители!I37="9",ROUND(B37*(100-Начисления!M37)/100,0),0)</f>
        <v>0</v>
      </c>
      <c r="AE37" s="83" t="n">
        <f aca="false">ROUND('Форма 4'!C529*'Базовые цены за единицу'!AE37,0)</f>
        <v>0</v>
      </c>
    </row>
    <row r="38" customFormat="false" ht="10.2" hidden="false" customHeight="false" outlineLevel="0" collapsed="false">
      <c r="A38" s="88" t="str">
        <f aca="false">'Форма 4'!A547</f>
        <v>30.</v>
      </c>
      <c r="B38" s="88" t="n">
        <f aca="false">ROUND(C38+D38+F38,0)</f>
        <v>177</v>
      </c>
      <c r="C38" s="88" t="n">
        <f aca="false">ROUND('Форма 4'!C547*'Базовые цены за единицу'!C38,0)</f>
        <v>177</v>
      </c>
      <c r="D38" s="88" t="n">
        <f aca="false">ROUND('Форма 4'!C547*'Базовые цены за единицу'!D38,0)</f>
        <v>0</v>
      </c>
      <c r="E38" s="88" t="n">
        <f aca="false">ROUND('Форма 4'!C547*'Базовые цены за единицу'!E38,0)</f>
        <v>-0</v>
      </c>
      <c r="F38" s="88" t="n">
        <f aca="false">ROUND('Форма 4'!C547*'Базовые цены за единицу'!F38,0)</f>
        <v>0</v>
      </c>
      <c r="G38" s="88" t="n">
        <f aca="false">ROUND('Форма 4'!C547*'Базовые цены за единицу'!G38,0)</f>
        <v>0</v>
      </c>
      <c r="H38" s="88" t="n">
        <f aca="false">ROUND('Форма 4'!C547*'Базовые цены за единицу'!H38,0)</f>
        <v>0</v>
      </c>
      <c r="I38" s="83" t="n">
        <f aca="false">ROUND('Форма 4'!C547*'Базовые цены за единицу'!I38,2)</f>
        <v>18.83</v>
      </c>
      <c r="J38" s="82" t="e">
        <f aca="false">ОКРУГЛВСЕ('Форма 4'!C547*'Базовые цены за единицу'!J38,2)</f>
        <v>#VALUE!</v>
      </c>
      <c r="K38" s="83" t="n">
        <f aca="false">ROUND('Форма 4'!C547*'Базовые цены за единицу'!K38,2)</f>
        <v>0</v>
      </c>
      <c r="L38" s="88" t="n">
        <f aca="false">ROUND('Форма 4'!C547*'Базовые цены за единицу'!L38,0)</f>
        <v>0</v>
      </c>
      <c r="M38" s="88" t="n">
        <f aca="false">ROUND('Форма 4'!C547*'Базовые цены за единицу'!M38,0)</f>
        <v>0</v>
      </c>
      <c r="N38" s="88" t="n">
        <f aca="false">ROUND((C38+E38)*'Форма 4'!C560/100,0)</f>
        <v>191</v>
      </c>
      <c r="O38" s="88" t="n">
        <f aca="false">ROUND((C38+E38)*'Форма 4'!C563/100,0)</f>
        <v>97</v>
      </c>
      <c r="P38" s="88" t="n">
        <f aca="false">ROUND('Форма 4'!C547*'Базовые цены за единицу'!P38,0)</f>
        <v>191</v>
      </c>
      <c r="Q38" s="88" t="n">
        <f aca="false">ROUND('Форма 4'!C547*'Базовые цены за единицу'!Q38,0)</f>
        <v>-0</v>
      </c>
      <c r="R38" s="88" t="n">
        <f aca="false">ROUND('Форма 4'!C547*'Базовые цены за единицу'!R38,0)</f>
        <v>97</v>
      </c>
      <c r="S38" s="88" t="n">
        <f aca="false">ROUND('Форма 4'!C547*'Базовые цены за единицу'!S38,0)</f>
        <v>-0</v>
      </c>
      <c r="T38" s="88" t="n">
        <f aca="false">ROUND('Форма 4'!C547*'Базовые цены за единицу'!T38,0)</f>
        <v>0</v>
      </c>
      <c r="U38" s="88" t="n">
        <f aca="false">ROUND('Форма 4'!C547*'Базовые цены за единицу'!U38,0)</f>
        <v>0</v>
      </c>
      <c r="V38" s="88" t="n">
        <f aca="false">ROUND('Форма 4'!C547*'Базовые цены за единицу'!V38,0)</f>
        <v>0</v>
      </c>
      <c r="X38" s="83" t="n">
        <f aca="false">ROUND('Форма 4'!C547*'Базовые цены за единицу'!X38,0)</f>
        <v>0</v>
      </c>
      <c r="Y38" s="83" t="n">
        <f aca="false">IF(Определители!I38="9",ROUND((C38+E38)*(Начисления!M38/100)*('Форма 4'!C560/100),0),0)</f>
        <v>0</v>
      </c>
      <c r="Z38" s="83" t="n">
        <f aca="false">IF(Определители!I38="9",ROUND((C38+E38)*(100-Начисления!M38/100)*('Форма 4'!C560/100),0),0)</f>
        <v>0</v>
      </c>
      <c r="AA38" s="83" t="n">
        <f aca="false">IF(Определители!I38="9",ROUND((C38+E38)*(Начисления!M38/100)*('Форма 4'!C563/100),0),0)</f>
        <v>0</v>
      </c>
      <c r="AB38" s="83" t="n">
        <f aca="false">IF(Определители!I38="9",ROUND((C38+E38)*(100-Начисления!M38/100)*('Форма 4'!C563/100),0),0)</f>
        <v>0</v>
      </c>
      <c r="AC38" s="83" t="n">
        <f aca="false">IF(Определители!I38="9",ROUND(B38*Начисления!M38/100,0),0)</f>
        <v>0</v>
      </c>
      <c r="AD38" s="83" t="n">
        <f aca="false">IF(Определители!I38="9",ROUND(B38*(100-Начисления!M38)/100,0),0)</f>
        <v>0</v>
      </c>
      <c r="AE38" s="83" t="n">
        <f aca="false">ROUND('Форма 4'!C547*'Базовые цены за единицу'!AE38,0)</f>
        <v>0</v>
      </c>
    </row>
    <row r="39" customFormat="false" ht="10.2" hidden="false" customHeight="false" outlineLevel="0" collapsed="false">
      <c r="A39" s="88" t="str">
        <f aca="false">'Форма 4'!A567</f>
        <v>31.</v>
      </c>
      <c r="B39" s="88" t="n">
        <f aca="false">ROUND(C39+D39+F39,0)</f>
        <v>253</v>
      </c>
      <c r="C39" s="88" t="n">
        <f aca="false">ROUND('Форма 4'!C567*'Базовые цены за единицу'!C39,0)</f>
        <v>26</v>
      </c>
      <c r="D39" s="88" t="n">
        <f aca="false">ROUND('Форма 4'!C567*'Базовые цены за единицу'!D39,0)</f>
        <v>9</v>
      </c>
      <c r="E39" s="88" t="n">
        <f aca="false">ROUND('Форма 4'!C567*'Базовые цены за единицу'!E39,0)</f>
        <v>1</v>
      </c>
      <c r="F39" s="88" t="n">
        <f aca="false">ROUND('Форма 4'!C567*'Базовые цены за единицу'!F39,0)</f>
        <v>218</v>
      </c>
      <c r="G39" s="88" t="n">
        <f aca="false">ROUND('Форма 4'!C567*'Базовые цены за единицу'!G39,0)</f>
        <v>0</v>
      </c>
      <c r="H39" s="88" t="n">
        <f aca="false">ROUND('Форма 4'!C567*'Базовые цены за единицу'!H39,0)</f>
        <v>0</v>
      </c>
      <c r="I39" s="83" t="n">
        <f aca="false">ROUND('Форма 4'!C567*'Базовые цены за единицу'!I39,2)</f>
        <v>2.43</v>
      </c>
      <c r="J39" s="82" t="e">
        <f aca="false">ОКРУГЛВСЕ('Форма 4'!C567*'Базовые цены за единицу'!J39,2)</f>
        <v>#VALUE!</v>
      </c>
      <c r="K39" s="83" t="n">
        <f aca="false">ROUND('Форма 4'!C567*'Базовые цены за единицу'!K39,2)</f>
        <v>0.04</v>
      </c>
      <c r="L39" s="88" t="n">
        <f aca="false">ROUND('Форма 4'!C567*'Базовые цены за единицу'!L39,0)</f>
        <v>0</v>
      </c>
      <c r="M39" s="88" t="n">
        <f aca="false">ROUND('Форма 4'!C567*'Базовые цены за единицу'!M39,0)</f>
        <v>0</v>
      </c>
      <c r="N39" s="88" t="n">
        <f aca="false">ROUND((C39+E39)*'Форма 4'!C579/100,0)</f>
        <v>29</v>
      </c>
      <c r="O39" s="88" t="n">
        <f aca="false">ROUND((C39+E39)*'Форма 4'!C582/100,0)</f>
        <v>15</v>
      </c>
      <c r="P39" s="88" t="n">
        <f aca="false">ROUND('Форма 4'!C567*'Базовые цены за единицу'!P39,0)</f>
        <v>28</v>
      </c>
      <c r="Q39" s="88" t="n">
        <f aca="false">ROUND('Форма 4'!C567*'Базовые цены за единицу'!Q39,0)</f>
        <v>1</v>
      </c>
      <c r="R39" s="88" t="n">
        <f aca="false">ROUND('Форма 4'!C567*'Базовые цены за единицу'!R39,0)</f>
        <v>14</v>
      </c>
      <c r="S39" s="88" t="n">
        <f aca="false">ROUND('Форма 4'!C567*'Базовые цены за единицу'!S39,0)</f>
        <v>0</v>
      </c>
      <c r="T39" s="88" t="n">
        <f aca="false">ROUND('Форма 4'!C567*'Базовые цены за единицу'!T39,0)</f>
        <v>0</v>
      </c>
      <c r="U39" s="88" t="n">
        <f aca="false">ROUND('Форма 4'!C567*'Базовые цены за единицу'!U39,0)</f>
        <v>0</v>
      </c>
      <c r="V39" s="88" t="n">
        <f aca="false">ROUND('Форма 4'!C567*'Базовые цены за единицу'!V39,0)</f>
        <v>0</v>
      </c>
      <c r="X39" s="83" t="n">
        <f aca="false">ROUND('Форма 4'!C567*'Базовые цены за единицу'!X39,0)</f>
        <v>0</v>
      </c>
      <c r="Y39" s="83" t="n">
        <f aca="false">IF(Определители!I39="9",ROUND((C39+E39)*(Начисления!M39/100)*('Форма 4'!C579/100),0),0)</f>
        <v>0</v>
      </c>
      <c r="Z39" s="83" t="n">
        <f aca="false">IF(Определители!I39="9",ROUND((C39+E39)*(100-Начисления!M39/100)*('Форма 4'!C579/100),0),0)</f>
        <v>0</v>
      </c>
      <c r="AA39" s="83" t="n">
        <f aca="false">IF(Определители!I39="9",ROUND((C39+E39)*(Начисления!M39/100)*('Форма 4'!C582/100),0),0)</f>
        <v>0</v>
      </c>
      <c r="AB39" s="83" t="n">
        <f aca="false">IF(Определители!I39="9",ROUND((C39+E39)*(100-Начисления!M39/100)*('Форма 4'!C582/100),0),0)</f>
        <v>0</v>
      </c>
      <c r="AC39" s="83" t="n">
        <f aca="false">IF(Определители!I39="9",ROUND(B39*Начисления!M39/100,0),0)</f>
        <v>0</v>
      </c>
      <c r="AD39" s="83" t="n">
        <f aca="false">IF(Определители!I39="9",ROUND(B39*(100-Начисления!M39)/100,0),0)</f>
        <v>0</v>
      </c>
      <c r="AE39" s="83" t="n">
        <f aca="false">ROUND('Форма 4'!C567*'Базовые цены за единицу'!AE39,0)</f>
        <v>0</v>
      </c>
    </row>
    <row r="40" customFormat="false" ht="10.2" hidden="false" customHeight="false" outlineLevel="0" collapsed="false">
      <c r="A40" s="88" t="str">
        <f aca="false">'Форма 4'!A586</f>
        <v>32.</v>
      </c>
      <c r="B40" s="88" t="n">
        <f aca="false">ROUND(C40+D40+F40,0)</f>
        <v>523</v>
      </c>
      <c r="C40" s="88" t="n">
        <f aca="false">ROUND('Форма 4'!C586*'Базовые цены за единицу'!C40,0)</f>
        <v>275</v>
      </c>
      <c r="D40" s="88" t="n">
        <f aca="false">ROUND('Форма 4'!C586*'Базовые цены за единицу'!D40,0)</f>
        <v>248</v>
      </c>
      <c r="E40" s="88" t="n">
        <f aca="false">ROUND('Форма 4'!C586*'Базовые цены за единицу'!E40,0)</f>
        <v>0</v>
      </c>
      <c r="F40" s="88" t="n">
        <f aca="false">ROUND('Форма 4'!C586*'Базовые цены за единицу'!F40,0)</f>
        <v>0</v>
      </c>
      <c r="G40" s="88" t="n">
        <f aca="false">ROUND('Форма 4'!C586*'Базовые цены за единицу'!G40,0)</f>
        <v>0</v>
      </c>
      <c r="H40" s="88" t="n">
        <f aca="false">ROUND('Форма 4'!C586*'Базовые цены за единицу'!H40,0)</f>
        <v>0</v>
      </c>
      <c r="I40" s="83" t="n">
        <f aca="false">ROUND('Форма 4'!C586*'Базовые цены за единицу'!I40,2)</f>
        <v>24.61</v>
      </c>
      <c r="J40" s="82" t="e">
        <f aca="false">ОКРУГЛВСЕ('Форма 4'!C586*'Базовые цены за единицу'!J40,2)</f>
        <v>#VALUE!</v>
      </c>
      <c r="K40" s="83" t="n">
        <f aca="false">ROUND('Форма 4'!C586*'Базовые цены за единицу'!K40,2)</f>
        <v>0</v>
      </c>
      <c r="L40" s="88" t="n">
        <f aca="false">ROUND('Форма 4'!C586*'Базовые цены за единицу'!L40,0)</f>
        <v>0</v>
      </c>
      <c r="M40" s="88" t="n">
        <f aca="false">ROUND('Форма 4'!C586*'Базовые цены за единицу'!M40,0)</f>
        <v>0</v>
      </c>
      <c r="N40" s="88" t="n">
        <f aca="false">ROUND((C40+E40)*'Форма 4'!C598/100,0)</f>
        <v>248</v>
      </c>
      <c r="O40" s="88" t="n">
        <f aca="false">ROUND((C40+E40)*'Форма 4'!C601/100,0)</f>
        <v>165</v>
      </c>
      <c r="P40" s="88" t="n">
        <f aca="false">ROUND('Форма 4'!C586*'Базовые цены за единицу'!P40,0)</f>
        <v>247</v>
      </c>
      <c r="Q40" s="88" t="n">
        <f aca="false">ROUND('Форма 4'!C586*'Базовые цены за единицу'!Q40,0)</f>
        <v>0</v>
      </c>
      <c r="R40" s="88" t="n">
        <f aca="false">ROUND('Форма 4'!C586*'Базовые цены за единицу'!R40,0)</f>
        <v>165</v>
      </c>
      <c r="S40" s="88" t="n">
        <f aca="false">ROUND('Форма 4'!C586*'Базовые цены за единицу'!S40,0)</f>
        <v>0</v>
      </c>
      <c r="T40" s="88" t="n">
        <f aca="false">ROUND('Форма 4'!C586*'Базовые цены за единицу'!T40,0)</f>
        <v>0</v>
      </c>
      <c r="U40" s="88" t="n">
        <f aca="false">ROUND('Форма 4'!C586*'Базовые цены за единицу'!U40,0)</f>
        <v>0</v>
      </c>
      <c r="V40" s="88" t="n">
        <f aca="false">ROUND('Форма 4'!C586*'Базовые цены за единицу'!V40,0)</f>
        <v>0</v>
      </c>
      <c r="X40" s="83" t="n">
        <f aca="false">ROUND('Форма 4'!C586*'Базовые цены за единицу'!X40,0)</f>
        <v>0</v>
      </c>
      <c r="Y40" s="83" t="n">
        <f aca="false">IF(Определители!I40="9",ROUND((C40+E40)*(Начисления!M40/100)*('Форма 4'!C598/100),0),0)</f>
        <v>0</v>
      </c>
      <c r="Z40" s="83" t="n">
        <f aca="false">IF(Определители!I40="9",ROUND((C40+E40)*(100-Начисления!M40/100)*('Форма 4'!C598/100),0),0)</f>
        <v>0</v>
      </c>
      <c r="AA40" s="83" t="n">
        <f aca="false">IF(Определители!I40="9",ROUND((C40+E40)*(Начисления!M40/100)*('Форма 4'!C601/100),0),0)</f>
        <v>0</v>
      </c>
      <c r="AB40" s="83" t="n">
        <f aca="false">IF(Определители!I40="9",ROUND((C40+E40)*(100-Начисления!M40/100)*('Форма 4'!C601/100),0),0)</f>
        <v>0</v>
      </c>
      <c r="AC40" s="83" t="n">
        <f aca="false">IF(Определители!I40="9",ROUND(B40*Начисления!M40/100,0),0)</f>
        <v>0</v>
      </c>
      <c r="AD40" s="83" t="n">
        <f aca="false">IF(Определители!I40="9",ROUND(B40*(100-Начисления!M40)/100,0),0)</f>
        <v>0</v>
      </c>
      <c r="AE40" s="83" t="n">
        <f aca="false">ROUND('Форма 4'!C586*'Базовые цены за единицу'!AE40,0)</f>
        <v>0</v>
      </c>
    </row>
    <row r="41" customFormat="false" ht="10.2" hidden="false" customHeight="false" outlineLevel="0" collapsed="false">
      <c r="A41" s="88" t="str">
        <f aca="false">'Форма 4'!A605</f>
        <v>33.</v>
      </c>
      <c r="B41" s="88" t="n">
        <f aca="false">ROUND(C41+D41+F41,0)</f>
        <v>1516</v>
      </c>
      <c r="C41" s="88" t="n">
        <f aca="false">ROUND('Форма 4'!C605*'Базовые цены за единицу'!C41,0)</f>
        <v>0</v>
      </c>
      <c r="D41" s="88" t="n">
        <f aca="false">ROUND('Форма 4'!C605*'Базовые цены за единицу'!D41,0)</f>
        <v>0</v>
      </c>
      <c r="E41" s="88" t="n">
        <f aca="false">ROUND('Форма 4'!C605*'Базовые цены за единицу'!E41,0)</f>
        <v>0</v>
      </c>
      <c r="F41" s="88" t="n">
        <f aca="false">ROUND('Форма 4'!C605*'Базовые цены за единицу'!F41,0)</f>
        <v>1516</v>
      </c>
      <c r="G41" s="88" t="n">
        <f aca="false">ROUND('Форма 4'!C605*'Базовые цены за единицу'!G41,0)</f>
        <v>1408</v>
      </c>
      <c r="H41" s="88" t="n">
        <f aca="false">ROUND('Форма 4'!C605*'Базовые цены за единицу'!H41,0)</f>
        <v>0</v>
      </c>
      <c r="I41" s="83" t="n">
        <f aca="false">ROUND('Форма 4'!C605*'Базовые цены за единицу'!I41,2)</f>
        <v>0</v>
      </c>
      <c r="J41" s="82" t="e">
        <f aca="false">ОКРУГЛВСЕ('Форма 4'!C605*'Базовые цены за единицу'!J41,2)</f>
        <v>#VALUE!</v>
      </c>
      <c r="K41" s="83" t="n">
        <f aca="false">ROUND('Форма 4'!C605*'Базовые цены за единицу'!K41,2)</f>
        <v>0</v>
      </c>
      <c r="L41" s="88" t="n">
        <f aca="false">ROUND('Форма 4'!C605*'Базовые цены за единицу'!L41,0)</f>
        <v>519</v>
      </c>
      <c r="M41" s="88" t="n">
        <f aca="false">ROUND('Форма 4'!C605*'Базовые цены за единицу'!M41,0)</f>
        <v>0</v>
      </c>
      <c r="N41" s="88" t="n">
        <f aca="false">ROUND((C41+E41)*'Форма 4'!C617/100,0)</f>
        <v>0</v>
      </c>
      <c r="O41" s="88" t="n">
        <f aca="false">ROUND((C41+E41)*'Форма 4'!C620/100,0)</f>
        <v>0</v>
      </c>
      <c r="P41" s="88" t="n">
        <f aca="false">ROUND('Форма 4'!C605*'Базовые цены за единицу'!P41,0)</f>
        <v>0</v>
      </c>
      <c r="Q41" s="88" t="n">
        <f aca="false">ROUND('Форма 4'!C605*'Базовые цены за единицу'!Q41,0)</f>
        <v>0</v>
      </c>
      <c r="R41" s="88" t="n">
        <f aca="false">ROUND('Форма 4'!C605*'Базовые цены за единицу'!R41,0)</f>
        <v>0</v>
      </c>
      <c r="S41" s="88" t="n">
        <f aca="false">ROUND('Форма 4'!C605*'Базовые цены за единицу'!S41,0)</f>
        <v>0</v>
      </c>
      <c r="T41" s="88" t="n">
        <f aca="false">ROUND('Форма 4'!C605*'Базовые цены за единицу'!T41,0)</f>
        <v>0</v>
      </c>
      <c r="U41" s="88" t="n">
        <f aca="false">ROUND('Форма 4'!C605*'Базовые цены за единицу'!U41,0)</f>
        <v>0</v>
      </c>
      <c r="V41" s="88" t="n">
        <f aca="false">ROUND('Форма 4'!C605*'Базовые цены за единицу'!V41,0)</f>
        <v>0</v>
      </c>
      <c r="X41" s="83" t="n">
        <f aca="false">ROUND('Форма 4'!C605*'Базовые цены за единицу'!X41,0)</f>
        <v>0</v>
      </c>
      <c r="Y41" s="83" t="n">
        <f aca="false">IF(Определители!I41="9",ROUND((C41+E41)*(Начисления!M41/100)*('Форма 4'!C617/100),0),0)</f>
        <v>0</v>
      </c>
      <c r="Z41" s="83" t="n">
        <f aca="false">IF(Определители!I41="9",ROUND((C41+E41)*(100-Начисления!M41/100)*('Форма 4'!C617/100),0),0)</f>
        <v>0</v>
      </c>
      <c r="AA41" s="83" t="n">
        <f aca="false">IF(Определители!I41="9",ROUND((C41+E41)*(Начисления!M41/100)*('Форма 4'!C620/100),0),0)</f>
        <v>0</v>
      </c>
      <c r="AB41" s="83" t="n">
        <f aca="false">IF(Определители!I41="9",ROUND((C41+E41)*(100-Начисления!M41/100)*('Форма 4'!C620/100),0),0)</f>
        <v>0</v>
      </c>
      <c r="AC41" s="83" t="n">
        <f aca="false">IF(Определители!I41="9",ROUND(B41*Начисления!M41/100,0),0)</f>
        <v>0</v>
      </c>
      <c r="AD41" s="83" t="n">
        <f aca="false">IF(Определители!I41="9",ROUND(B41*(100-Начисления!M41)/100,0),0)</f>
        <v>0</v>
      </c>
      <c r="AE41" s="83" t="n">
        <f aca="false">ROUND('Форма 4'!C605*'Базовые цены за единицу'!AE41,0)</f>
        <v>0</v>
      </c>
    </row>
    <row r="42" customFormat="false" ht="10.2" hidden="false" customHeight="false" outlineLevel="0" collapsed="false">
      <c r="A42" s="88" t="str">
        <f aca="false">'Форма 4'!A624</f>
        <v>34.</v>
      </c>
      <c r="B42" s="88" t="n">
        <f aca="false">ROUND(C42+D42+F42,0)</f>
        <v>221</v>
      </c>
      <c r="C42" s="88" t="n">
        <f aca="false">ROUND('Форма 4'!C624*'Базовые цены за единицу'!C42,0)</f>
        <v>221</v>
      </c>
      <c r="D42" s="88" t="n">
        <f aca="false">ROUND('Форма 4'!C624*'Базовые цены за единицу'!D42,0)</f>
        <v>0</v>
      </c>
      <c r="E42" s="88" t="n">
        <f aca="false">ROUND('Форма 4'!C624*'Базовые цены за единицу'!E42,0)</f>
        <v>-0</v>
      </c>
      <c r="F42" s="88" t="n">
        <f aca="false">ROUND('Форма 4'!C624*'Базовые цены за единицу'!F42,0)</f>
        <v>0</v>
      </c>
      <c r="G42" s="88" t="n">
        <f aca="false">ROUND('Форма 4'!C624*'Базовые цены за единицу'!G42,0)</f>
        <v>0</v>
      </c>
      <c r="H42" s="88" t="n">
        <f aca="false">ROUND('Форма 4'!C624*'Базовые цены за единицу'!H42,0)</f>
        <v>0</v>
      </c>
      <c r="I42" s="83" t="n">
        <f aca="false">ROUND('Форма 4'!C624*'Базовые цены за единицу'!I42,2)</f>
        <v>23.56</v>
      </c>
      <c r="J42" s="82" t="e">
        <f aca="false">ОКРУГЛВСЕ('Форма 4'!C624*'Базовые цены за единицу'!J42,2)</f>
        <v>#VALUE!</v>
      </c>
      <c r="K42" s="83" t="n">
        <f aca="false">ROUND('Форма 4'!C624*'Базовые цены за единицу'!K42,2)</f>
        <v>0</v>
      </c>
      <c r="L42" s="88" t="n">
        <f aca="false">ROUND('Форма 4'!C624*'Базовые цены за единицу'!L42,0)</f>
        <v>0</v>
      </c>
      <c r="M42" s="88" t="n">
        <f aca="false">ROUND('Форма 4'!C624*'Базовые цены за единицу'!M42,0)</f>
        <v>0</v>
      </c>
      <c r="N42" s="88" t="n">
        <f aca="false">ROUND((C42+E42)*'Форма 4'!C636/100,0)</f>
        <v>239</v>
      </c>
      <c r="O42" s="88" t="n">
        <f aca="false">ROUND((C42+E42)*'Форма 4'!C639/100,0)</f>
        <v>122</v>
      </c>
      <c r="P42" s="88" t="n">
        <f aca="false">ROUND('Форма 4'!C624*'Базовые цены за единицу'!P42,0)</f>
        <v>238</v>
      </c>
      <c r="Q42" s="88" t="n">
        <f aca="false">ROUND('Форма 4'!C624*'Базовые цены за единицу'!Q42,0)</f>
        <v>-0</v>
      </c>
      <c r="R42" s="88" t="n">
        <f aca="false">ROUND('Форма 4'!C624*'Базовые цены за единицу'!R42,0)</f>
        <v>121</v>
      </c>
      <c r="S42" s="88" t="n">
        <f aca="false">ROUND('Форма 4'!C624*'Базовые цены за единицу'!S42,0)</f>
        <v>-0</v>
      </c>
      <c r="T42" s="88" t="n">
        <f aca="false">ROUND('Форма 4'!C624*'Базовые цены за единицу'!T42,0)</f>
        <v>0</v>
      </c>
      <c r="U42" s="88" t="n">
        <f aca="false">ROUND('Форма 4'!C624*'Базовые цены за единицу'!U42,0)</f>
        <v>0</v>
      </c>
      <c r="V42" s="88" t="n">
        <f aca="false">ROUND('Форма 4'!C624*'Базовые цены за единицу'!V42,0)</f>
        <v>0</v>
      </c>
      <c r="X42" s="83" t="n">
        <f aca="false">ROUND('Форма 4'!C624*'Базовые цены за единицу'!X42,0)</f>
        <v>0</v>
      </c>
      <c r="Y42" s="83" t="n">
        <f aca="false">IF(Определители!I42="9",ROUND((C42+E42)*(Начисления!M42/100)*('Форма 4'!C636/100),0),0)</f>
        <v>0</v>
      </c>
      <c r="Z42" s="83" t="n">
        <f aca="false">IF(Определители!I42="9",ROUND((C42+E42)*(100-Начисления!M42/100)*('Форма 4'!C636/100),0),0)</f>
        <v>0</v>
      </c>
      <c r="AA42" s="83" t="n">
        <f aca="false">IF(Определители!I42="9",ROUND((C42+E42)*(Начисления!M42/100)*('Форма 4'!C639/100),0),0)</f>
        <v>0</v>
      </c>
      <c r="AB42" s="83" t="n">
        <f aca="false">IF(Определители!I42="9",ROUND((C42+E42)*(100-Начисления!M42/100)*('Форма 4'!C639/100),0),0)</f>
        <v>0</v>
      </c>
      <c r="AC42" s="83" t="n">
        <f aca="false">IF(Определители!I42="9",ROUND(B42*Начисления!M42/100,0),0)</f>
        <v>0</v>
      </c>
      <c r="AD42" s="83" t="n">
        <f aca="false">IF(Определители!I42="9",ROUND(B42*(100-Начисления!M42)/100,0),0)</f>
        <v>0</v>
      </c>
      <c r="AE42" s="83" t="n">
        <f aca="false">ROUND('Форма 4'!C624*'Базовые цены за единицу'!AE42,0)</f>
        <v>0</v>
      </c>
    </row>
    <row r="43" customFormat="false" ht="10.2" hidden="false" customHeight="false" outlineLevel="0" collapsed="false">
      <c r="A43" s="88" t="str">
        <f aca="false">'Форма 4'!A643</f>
        <v>35.</v>
      </c>
      <c r="B43" s="88" t="n">
        <f aca="false">ROUND(C43+D43+F43,0)</f>
        <v>2356</v>
      </c>
      <c r="C43" s="88" t="n">
        <f aca="false">ROUND('Форма 4'!C643*'Базовые цены за единицу'!C43,0)</f>
        <v>1472</v>
      </c>
      <c r="D43" s="88" t="n">
        <f aca="false">ROUND('Форма 4'!C643*'Базовые цены за единицу'!D43,0)</f>
        <v>858</v>
      </c>
      <c r="E43" s="88" t="n">
        <f aca="false">ROUND('Форма 4'!C643*'Базовые цены за единицу'!E43,0)</f>
        <v>1</v>
      </c>
      <c r="F43" s="88" t="n">
        <f aca="false">ROUND('Форма 4'!C643*'Базовые цены за единицу'!F43,0)</f>
        <v>26</v>
      </c>
      <c r="G43" s="88" t="n">
        <f aca="false">ROUND('Форма 4'!C643*'Базовые цены за единицу'!G43,0)</f>
        <v>0</v>
      </c>
      <c r="H43" s="88" t="n">
        <f aca="false">ROUND('Форма 4'!C643*'Базовые цены за единицу'!H43,0)</f>
        <v>0</v>
      </c>
      <c r="I43" s="83" t="n">
        <f aca="false">ROUND('Форма 4'!C643*'Базовые цены за единицу'!I43,2)</f>
        <v>130.28</v>
      </c>
      <c r="J43" s="82" t="e">
        <f aca="false">ОКРУГЛВСЕ('Форма 4'!C643*'Базовые цены за единицу'!J43,2)</f>
        <v>#VALUE!</v>
      </c>
      <c r="K43" s="83" t="n">
        <f aca="false">ROUND('Форма 4'!C643*'Базовые цены за единицу'!K43,2)</f>
        <v>0.1</v>
      </c>
      <c r="L43" s="88" t="n">
        <f aca="false">ROUND('Форма 4'!C643*'Базовые цены за единицу'!L43,0)</f>
        <v>0</v>
      </c>
      <c r="M43" s="88" t="n">
        <f aca="false">ROUND('Форма 4'!C643*'Базовые цены за единицу'!M43,0)</f>
        <v>0</v>
      </c>
      <c r="N43" s="88" t="n">
        <f aca="false">ROUND((C43+E43)*'Форма 4'!C654/100,0)</f>
        <v>1326</v>
      </c>
      <c r="O43" s="88" t="n">
        <f aca="false">ROUND((C43+E43)*'Форма 4'!C657/100,0)</f>
        <v>884</v>
      </c>
      <c r="P43" s="88" t="n">
        <f aca="false">ROUND('Форма 4'!C643*'Базовые цены за единицу'!P43,0)</f>
        <v>1325</v>
      </c>
      <c r="Q43" s="88" t="n">
        <f aca="false">ROUND('Форма 4'!C643*'Базовые цены за единицу'!Q43,0)</f>
        <v>1</v>
      </c>
      <c r="R43" s="88" t="n">
        <f aca="false">ROUND('Форма 4'!C643*'Базовые цены за единицу'!R43,0)</f>
        <v>883</v>
      </c>
      <c r="S43" s="88" t="n">
        <f aca="false">ROUND('Форма 4'!C643*'Базовые цены за единицу'!S43,0)</f>
        <v>1</v>
      </c>
      <c r="T43" s="88" t="n">
        <f aca="false">ROUND('Форма 4'!C643*'Базовые цены за единицу'!T43,0)</f>
        <v>0</v>
      </c>
      <c r="U43" s="88" t="n">
        <f aca="false">ROUND('Форма 4'!C643*'Базовые цены за единицу'!U43,0)</f>
        <v>0</v>
      </c>
      <c r="V43" s="88" t="n">
        <f aca="false">ROUND('Форма 4'!C643*'Базовые цены за единицу'!V43,0)</f>
        <v>0</v>
      </c>
      <c r="X43" s="83" t="n">
        <f aca="false">ROUND('Форма 4'!C643*'Базовые цены за единицу'!X43,0)</f>
        <v>0</v>
      </c>
      <c r="Y43" s="83" t="n">
        <f aca="false">IF(Определители!I43="9",ROUND((C43+E43)*(Начисления!M43/100)*('Форма 4'!C654/100),0),0)</f>
        <v>0</v>
      </c>
      <c r="Z43" s="83" t="n">
        <f aca="false">IF(Определители!I43="9",ROUND((C43+E43)*(100-Начисления!M43/100)*('Форма 4'!C654/100),0),0)</f>
        <v>0</v>
      </c>
      <c r="AA43" s="83" t="n">
        <f aca="false">IF(Определители!I43="9",ROUND((C43+E43)*(Начисления!M43/100)*('Форма 4'!C657/100),0),0)</f>
        <v>0</v>
      </c>
      <c r="AB43" s="83" t="n">
        <f aca="false">IF(Определители!I43="9",ROUND((C43+E43)*(100-Начисления!M43/100)*('Форма 4'!C657/100),0),0)</f>
        <v>0</v>
      </c>
      <c r="AC43" s="83" t="n">
        <f aca="false">IF(Определители!I43="9",ROUND(B43*Начисления!M43/100,0),0)</f>
        <v>0</v>
      </c>
      <c r="AD43" s="83" t="n">
        <f aca="false">IF(Определители!I43="9",ROUND(B43*(100-Начисления!M43)/100,0),0)</f>
        <v>0</v>
      </c>
      <c r="AE43" s="83" t="n">
        <f aca="false">ROUND('Форма 4'!C643*'Базовые цены за единицу'!AE43,0)</f>
        <v>0</v>
      </c>
    </row>
    <row r="44" customFormat="false" ht="10.2" hidden="false" customHeight="false" outlineLevel="0" collapsed="false">
      <c r="A44" s="88" t="str">
        <f aca="false">'Форма 4'!A661</f>
        <v>36.</v>
      </c>
      <c r="B44" s="88" t="n">
        <f aca="false">ROUND(C44+D44+F44,0)</f>
        <v>2039</v>
      </c>
      <c r="C44" s="88" t="n">
        <f aca="false">ROUND('Форма 4'!C661*'Базовые цены за единицу'!C44,0)</f>
        <v>0</v>
      </c>
      <c r="D44" s="88" t="n">
        <f aca="false">ROUND('Форма 4'!C661*'Базовые цены за единицу'!D44,0)</f>
        <v>0</v>
      </c>
      <c r="E44" s="88" t="n">
        <f aca="false">ROUND('Форма 4'!C661*'Базовые цены за единицу'!E44,0)</f>
        <v>0</v>
      </c>
      <c r="F44" s="88" t="n">
        <f aca="false">ROUND('Форма 4'!C661*'Базовые цены за единицу'!F44,0)</f>
        <v>2039</v>
      </c>
      <c r="G44" s="88" t="n">
        <f aca="false">ROUND('Форма 4'!C661*'Базовые цены за единицу'!G44,0)</f>
        <v>1985</v>
      </c>
      <c r="H44" s="88" t="n">
        <f aca="false">ROUND('Форма 4'!C661*'Базовые цены за единицу'!H44,0)</f>
        <v>0</v>
      </c>
      <c r="I44" s="83" t="n">
        <f aca="false">ROUND('Форма 4'!C661*'Базовые цены за единицу'!I44,2)</f>
        <v>0</v>
      </c>
      <c r="J44" s="82" t="e">
        <f aca="false">ОКРУГЛВСЕ('Форма 4'!C661*'Базовые цены за единицу'!J44,2)</f>
        <v>#VALUE!</v>
      </c>
      <c r="K44" s="83" t="n">
        <f aca="false">ROUND('Форма 4'!C661*'Базовые цены за единицу'!K44,2)</f>
        <v>0</v>
      </c>
      <c r="L44" s="88" t="n">
        <f aca="false">ROUND('Форма 4'!C661*'Базовые цены за единицу'!L44,0)</f>
        <v>0</v>
      </c>
      <c r="M44" s="88" t="n">
        <f aca="false">ROUND('Форма 4'!C661*'Базовые цены за единицу'!M44,0)</f>
        <v>0</v>
      </c>
      <c r="N44" s="88" t="n">
        <f aca="false">ROUND((C44+E44)*'Форма 4'!C673/100,0)</f>
        <v>0</v>
      </c>
      <c r="O44" s="88" t="n">
        <f aca="false">ROUND((C44+E44)*'Форма 4'!C676/100,0)</f>
        <v>0</v>
      </c>
      <c r="P44" s="88" t="n">
        <f aca="false">ROUND('Форма 4'!C661*'Базовые цены за единицу'!P44,0)</f>
        <v>0</v>
      </c>
      <c r="Q44" s="88" t="n">
        <f aca="false">ROUND('Форма 4'!C661*'Базовые цены за единицу'!Q44,0)</f>
        <v>0</v>
      </c>
      <c r="R44" s="88" t="n">
        <f aca="false">ROUND('Форма 4'!C661*'Базовые цены за единицу'!R44,0)</f>
        <v>0</v>
      </c>
      <c r="S44" s="88" t="n">
        <f aca="false">ROUND('Форма 4'!C661*'Базовые цены за единицу'!S44,0)</f>
        <v>0</v>
      </c>
      <c r="T44" s="88" t="n">
        <f aca="false">ROUND('Форма 4'!C661*'Базовые цены за единицу'!T44,0)</f>
        <v>0</v>
      </c>
      <c r="U44" s="88" t="n">
        <f aca="false">ROUND('Форма 4'!C661*'Базовые цены за единицу'!U44,0)</f>
        <v>0</v>
      </c>
      <c r="V44" s="88" t="n">
        <f aca="false">ROUND('Форма 4'!C661*'Базовые цены за единицу'!V44,0)</f>
        <v>0</v>
      </c>
      <c r="X44" s="83" t="n">
        <f aca="false">ROUND('Форма 4'!C661*'Базовые цены за единицу'!X44,0)</f>
        <v>0</v>
      </c>
      <c r="Y44" s="83" t="n">
        <f aca="false">IF(Определители!I44="9",ROUND((C44+E44)*(Начисления!M44/100)*('Форма 4'!C673/100),0),0)</f>
        <v>0</v>
      </c>
      <c r="Z44" s="83" t="n">
        <f aca="false">IF(Определители!I44="9",ROUND((C44+E44)*(100-Начисления!M44/100)*('Форма 4'!C673/100),0),0)</f>
        <v>0</v>
      </c>
      <c r="AA44" s="83" t="n">
        <f aca="false">IF(Определители!I44="9",ROUND((C44+E44)*(Начисления!M44/100)*('Форма 4'!C676/100),0),0)</f>
        <v>0</v>
      </c>
      <c r="AB44" s="83" t="n">
        <f aca="false">IF(Определители!I44="9",ROUND((C44+E44)*(100-Начисления!M44/100)*('Форма 4'!C676/100),0),0)</f>
        <v>0</v>
      </c>
      <c r="AC44" s="83" t="n">
        <f aca="false">IF(Определители!I44="9",ROUND(B44*Начисления!M44/100,0),0)</f>
        <v>0</v>
      </c>
      <c r="AD44" s="83" t="n">
        <f aca="false">IF(Определители!I44="9",ROUND(B44*(100-Начисления!M44)/100,0),0)</f>
        <v>0</v>
      </c>
      <c r="AE44" s="83" t="n">
        <f aca="false">ROUND('Форма 4'!C661*'Базовые цены за единицу'!AE44,0)</f>
        <v>0</v>
      </c>
    </row>
    <row r="45" customFormat="false" ht="10.2" hidden="false" customHeight="false" outlineLevel="0" collapsed="false">
      <c r="A45" s="88" t="str">
        <f aca="false">'Форма 4'!A680</f>
        <v>37.</v>
      </c>
      <c r="B45" s="88" t="n">
        <f aca="false">ROUND(C45+D45+F45,0)</f>
        <v>739</v>
      </c>
      <c r="C45" s="88" t="n">
        <f aca="false">ROUND('Форма 4'!C680*'Базовые цены за единицу'!C45,0)</f>
        <v>90</v>
      </c>
      <c r="D45" s="88" t="n">
        <f aca="false">ROUND('Форма 4'!C680*'Базовые цены за единицу'!D45,0)</f>
        <v>649</v>
      </c>
      <c r="E45" s="88" t="n">
        <f aca="false">ROUND('Форма 4'!C680*'Базовые цены за единицу'!E45,0)</f>
        <v>0</v>
      </c>
      <c r="F45" s="88" t="n">
        <f aca="false">ROUND('Форма 4'!C680*'Базовые цены за единицу'!F45,0)</f>
        <v>0</v>
      </c>
      <c r="G45" s="88" t="n">
        <f aca="false">ROUND('Форма 4'!C680*'Базовые цены за единицу'!G45,0)</f>
        <v>0</v>
      </c>
      <c r="H45" s="88" t="n">
        <f aca="false">ROUND('Форма 4'!C680*'Базовые цены за единицу'!H45,0)</f>
        <v>0</v>
      </c>
      <c r="I45" s="83" t="n">
        <f aca="false">ROUND('Форма 4'!C680*'Базовые цены за единицу'!I45,2)</f>
        <v>10.5</v>
      </c>
      <c r="J45" s="82" t="e">
        <f aca="false">ОКРУГЛВСЕ('Форма 4'!C680*'Базовые цены за единицу'!J45,2)</f>
        <v>#VALUE!</v>
      </c>
      <c r="K45" s="83" t="n">
        <f aca="false">ROUND('Форма 4'!C680*'Базовые цены за единицу'!K45,2)</f>
        <v>0</v>
      </c>
      <c r="L45" s="88" t="n">
        <f aca="false">ROUND('Форма 4'!C680*'Базовые цены за единицу'!L45,0)</f>
        <v>0</v>
      </c>
      <c r="M45" s="88" t="n">
        <f aca="false">ROUND('Форма 4'!C680*'Базовые цены за единицу'!M45,0)</f>
        <v>0</v>
      </c>
      <c r="N45" s="88" t="n">
        <f aca="false">ROUND((C45+E45)*'Форма 4'!C691/100,0)</f>
        <v>90</v>
      </c>
      <c r="O45" s="88" t="n">
        <f aca="false">ROUND((C45+E45)*'Форма 4'!C694/100,0)</f>
        <v>54</v>
      </c>
      <c r="P45" s="88" t="n">
        <f aca="false">ROUND('Форма 4'!C680*'Базовые цены за единицу'!P45,0)</f>
        <v>90</v>
      </c>
      <c r="Q45" s="88" t="n">
        <f aca="false">ROUND('Форма 4'!C680*'Базовые цены за единицу'!Q45,0)</f>
        <v>0</v>
      </c>
      <c r="R45" s="88" t="n">
        <f aca="false">ROUND('Форма 4'!C680*'Базовые цены за единицу'!R45,0)</f>
        <v>54</v>
      </c>
      <c r="S45" s="88" t="n">
        <f aca="false">ROUND('Форма 4'!C680*'Базовые цены за единицу'!S45,0)</f>
        <v>0</v>
      </c>
      <c r="T45" s="88" t="n">
        <f aca="false">ROUND('Форма 4'!C680*'Базовые цены за единицу'!T45,0)</f>
        <v>0</v>
      </c>
      <c r="U45" s="88" t="n">
        <f aca="false">ROUND('Форма 4'!C680*'Базовые цены за единицу'!U45,0)</f>
        <v>0</v>
      </c>
      <c r="V45" s="88" t="n">
        <f aca="false">ROUND('Форма 4'!C680*'Базовые цены за единицу'!V45,0)</f>
        <v>0</v>
      </c>
      <c r="X45" s="83" t="n">
        <f aca="false">ROUND('Форма 4'!C680*'Базовые цены за единицу'!X45,0)</f>
        <v>0</v>
      </c>
      <c r="Y45" s="83" t="n">
        <f aca="false">IF(Определители!I45="9",ROUND((C45+E45)*(Начисления!M45/100)*('Форма 4'!C691/100),0),0)</f>
        <v>0</v>
      </c>
      <c r="Z45" s="83" t="n">
        <f aca="false">IF(Определители!I45="9",ROUND((C45+E45)*(100-Начисления!M45/100)*('Форма 4'!C691/100),0),0)</f>
        <v>0</v>
      </c>
      <c r="AA45" s="83" t="n">
        <f aca="false">IF(Определители!I45="9",ROUND((C45+E45)*(Начисления!M45/100)*('Форма 4'!C694/100),0),0)</f>
        <v>0</v>
      </c>
      <c r="AB45" s="83" t="n">
        <f aca="false">IF(Определители!I45="9",ROUND((C45+E45)*(100-Начисления!M45/100)*('Форма 4'!C694/100),0),0)</f>
        <v>0</v>
      </c>
      <c r="AC45" s="83" t="n">
        <f aca="false">IF(Определители!I45="9",ROUND(B45*Начисления!M45/100,0),0)</f>
        <v>0</v>
      </c>
      <c r="AD45" s="83" t="n">
        <f aca="false">IF(Определители!I45="9",ROUND(B45*(100-Начисления!M45)/100,0),0)</f>
        <v>0</v>
      </c>
      <c r="AE45" s="83" t="n">
        <f aca="false">ROUND('Форма 4'!C680*'Базовые цены за единицу'!AE45,0)</f>
        <v>0</v>
      </c>
    </row>
    <row r="46" customFormat="false" ht="10.2" hidden="false" customHeight="false" outlineLevel="0" collapsed="false">
      <c r="A46" s="88" t="str">
        <f aca="false">'Форма 4'!A698</f>
        <v>38.</v>
      </c>
      <c r="B46" s="88" t="n">
        <f aca="false">ROUND(C46+D46+F46,0)</f>
        <v>246</v>
      </c>
      <c r="C46" s="88" t="n">
        <f aca="false">ROUND('Форма 4'!C698*'Базовые цены за единицу'!C46,0)</f>
        <v>0</v>
      </c>
      <c r="D46" s="88" t="n">
        <f aca="false">ROUND('Форма 4'!C698*'Базовые цены за единицу'!D46,0)</f>
        <v>246</v>
      </c>
      <c r="E46" s="88" t="n">
        <f aca="false">ROUND('Форма 4'!C698*'Базовые цены за единицу'!E46,0)</f>
        <v>0</v>
      </c>
      <c r="F46" s="88" t="n">
        <f aca="false">ROUND('Форма 4'!C698*'Базовые цены за единицу'!F46,0)</f>
        <v>0</v>
      </c>
      <c r="G46" s="88" t="n">
        <f aca="false">ROUND('Форма 4'!C698*'Базовые цены за единицу'!G46,0)</f>
        <v>0</v>
      </c>
      <c r="H46" s="88" t="n">
        <f aca="false">ROUND('Форма 4'!C698*'Базовые цены за единицу'!H46,0)</f>
        <v>0</v>
      </c>
      <c r="I46" s="83" t="n">
        <f aca="false">ROUND('Форма 4'!C698*'Базовые цены за единицу'!I46,2)</f>
        <v>0</v>
      </c>
      <c r="J46" s="82" t="e">
        <f aca="false">ОКРУГЛВСЕ('Форма 4'!C698*'Базовые цены за единицу'!J46,2)</f>
        <v>#VALUE!</v>
      </c>
      <c r="K46" s="83" t="n">
        <f aca="false">ROUND('Форма 4'!C698*'Базовые цены за единицу'!K46,2)</f>
        <v>0</v>
      </c>
      <c r="L46" s="88" t="n">
        <f aca="false">ROUND('Форма 4'!C698*'Базовые цены за единицу'!L46,0)</f>
        <v>0</v>
      </c>
      <c r="M46" s="88" t="n">
        <f aca="false">ROUND('Форма 4'!C698*'Базовые цены за единицу'!M46,0)</f>
        <v>0</v>
      </c>
      <c r="N46" s="88" t="n">
        <f aca="false">ROUND((C46+E46)*'Форма 4'!C709/100,0)</f>
        <v>0</v>
      </c>
      <c r="O46" s="88" t="n">
        <f aca="false">ROUND((C46+E46)*'Форма 4'!C712/100,0)</f>
        <v>0</v>
      </c>
      <c r="P46" s="88" t="n">
        <f aca="false">ROUND('Форма 4'!C698*'Базовые цены за единицу'!P46,0)</f>
        <v>0</v>
      </c>
      <c r="Q46" s="88" t="n">
        <f aca="false">ROUND('Форма 4'!C698*'Базовые цены за единицу'!Q46,0)</f>
        <v>0</v>
      </c>
      <c r="R46" s="88" t="n">
        <f aca="false">ROUND('Форма 4'!C698*'Базовые цены за единицу'!R46,0)</f>
        <v>0</v>
      </c>
      <c r="S46" s="88" t="n">
        <f aca="false">ROUND('Форма 4'!C698*'Базовые цены за единицу'!S46,0)</f>
        <v>0</v>
      </c>
      <c r="T46" s="88" t="n">
        <f aca="false">ROUND('Форма 4'!C698*'Базовые цены за единицу'!T46,0)</f>
        <v>0</v>
      </c>
      <c r="U46" s="88" t="n">
        <f aca="false">ROUND('Форма 4'!C698*'Базовые цены за единицу'!U46,0)</f>
        <v>0</v>
      </c>
      <c r="V46" s="88" t="n">
        <f aca="false">ROUND('Форма 4'!C698*'Базовые цены за единицу'!V46,0)</f>
        <v>0</v>
      </c>
      <c r="X46" s="83" t="n">
        <f aca="false">ROUND('Форма 4'!C698*'Базовые цены за единицу'!X46,0)</f>
        <v>0</v>
      </c>
      <c r="Y46" s="83" t="n">
        <f aca="false">IF(Определители!I46="9",ROUND((C46+E46)*(Начисления!M46/100)*('Форма 4'!C709/100),0),0)</f>
        <v>0</v>
      </c>
      <c r="Z46" s="83" t="n">
        <f aca="false">IF(Определители!I46="9",ROUND((C46+E46)*(100-Начисления!M46/100)*('Форма 4'!C709/100),0),0)</f>
        <v>0</v>
      </c>
      <c r="AA46" s="83" t="n">
        <f aca="false">IF(Определители!I46="9",ROUND((C46+E46)*(Начисления!M46/100)*('Форма 4'!C712/100),0),0)</f>
        <v>0</v>
      </c>
      <c r="AB46" s="83" t="n">
        <f aca="false">IF(Определители!I46="9",ROUND((C46+E46)*(100-Начисления!M46/100)*('Форма 4'!C712/100),0),0)</f>
        <v>0</v>
      </c>
      <c r="AC46" s="83" t="n">
        <f aca="false">IF(Определители!I46="9",ROUND(B46*Начисления!M46/100,0),0)</f>
        <v>0</v>
      </c>
      <c r="AD46" s="83" t="n">
        <f aca="false">IF(Определители!I46="9",ROUND(B46*(100-Начисления!M46)/100,0),0)</f>
        <v>0</v>
      </c>
      <c r="AE46" s="83" t="n">
        <f aca="false">ROUND('Форма 4'!C698*'Базовые цены за единицу'!AE46,0)</f>
        <v>0</v>
      </c>
    </row>
    <row r="48" customFormat="false" ht="10.2" hidden="false" customHeight="false" outlineLevel="0" collapsed="false">
      <c r="B48" s="49" t="s">
        <v>643</v>
      </c>
      <c r="C48" s="49"/>
      <c r="D48" s="49"/>
      <c r="E48" s="49"/>
      <c r="F48" s="49"/>
      <c r="G48" s="49"/>
      <c r="H48" s="49"/>
      <c r="I48" s="49"/>
      <c r="J48" s="49"/>
    </row>
    <row r="49" customFormat="false" ht="10.2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0.2" hidden="false" customHeight="false" outlineLevel="0" collapsed="false">
      <c r="A50" s="88" t="str">
        <f aca="false">'Форма 4'!A834</f>
        <v>39.</v>
      </c>
      <c r="B50" s="88" t="n">
        <f aca="false">ROUND(C50+D50+F50,0)</f>
        <v>561</v>
      </c>
      <c r="C50" s="88" t="n">
        <f aca="false">ROUND('Форма 4'!C834*'Базовые цены за единицу'!C50,0)</f>
        <v>82</v>
      </c>
      <c r="D50" s="88" t="n">
        <f aca="false">ROUND('Форма 4'!C834*'Базовые цены за единицу'!D50,0)</f>
        <v>119</v>
      </c>
      <c r="E50" s="88" t="n">
        <f aca="false">ROUND('Форма 4'!C834*'Базовые цены за единицу'!E50,0)</f>
        <v>16</v>
      </c>
      <c r="F50" s="88" t="n">
        <f aca="false">ROUND('Форма 4'!C834*'Базовые цены за единицу'!F50,0)</f>
        <v>360</v>
      </c>
      <c r="G50" s="88" t="n">
        <f aca="false">ROUND('Форма 4'!C834*'Базовые цены за единицу'!G50,0)</f>
        <v>0</v>
      </c>
      <c r="H50" s="88" t="n">
        <f aca="false">ROUND('Форма 4'!C834*'Базовые цены за единицу'!H50,0)</f>
        <v>0</v>
      </c>
      <c r="I50" s="83" t="n">
        <f aca="false">ROUND('Форма 4'!C834*'Базовые цены за единицу'!I50,2)</f>
        <v>8.18</v>
      </c>
      <c r="J50" s="82" t="e">
        <f aca="false">ОКРУГЛВСЕ('Форма 4'!C834*'Базовые цены за единицу'!J50,2)</f>
        <v>#VALUE!</v>
      </c>
      <c r="K50" s="83" t="n">
        <f aca="false">ROUND('Форма 4'!C834*'Базовые цены за единицу'!K50,2)</f>
        <v>1.38</v>
      </c>
      <c r="L50" s="88" t="n">
        <f aca="false">ROUND('Форма 4'!C834*'Базовые цены за единицу'!L50,0)</f>
        <v>0</v>
      </c>
      <c r="M50" s="88" t="n">
        <f aca="false">ROUND('Форма 4'!C834*'Базовые цены за единицу'!M50,0)</f>
        <v>0</v>
      </c>
      <c r="N50" s="88" t="n">
        <f aca="false">ROUND((C50+E50)*'Форма 4'!C846/100,0)</f>
        <v>109</v>
      </c>
      <c r="O50" s="88" t="n">
        <f aca="false">ROUND((C50+E50)*'Форма 4'!C849/100,0)</f>
        <v>63</v>
      </c>
      <c r="P50" s="88" t="n">
        <f aca="false">ROUND('Форма 4'!C834*'Базовые цены за единицу'!P50,0)</f>
        <v>91</v>
      </c>
      <c r="Q50" s="88" t="n">
        <f aca="false">ROUND('Форма 4'!C834*'Базовые цены за единицу'!Q50,0)</f>
        <v>18</v>
      </c>
      <c r="R50" s="88" t="n">
        <f aca="false">ROUND('Форма 4'!C834*'Базовые цены за единицу'!R50,0)</f>
        <v>52</v>
      </c>
      <c r="S50" s="88" t="n">
        <f aca="false">ROUND('Форма 4'!C834*'Базовые цены за единицу'!S50,0)</f>
        <v>10</v>
      </c>
      <c r="T50" s="88" t="n">
        <f aca="false">ROUND('Форма 4'!C834*'Базовые цены за единицу'!T50,0)</f>
        <v>0</v>
      </c>
      <c r="U50" s="88" t="n">
        <f aca="false">ROUND('Форма 4'!C834*'Базовые цены за единицу'!U50,0)</f>
        <v>0</v>
      </c>
      <c r="V50" s="88" t="n">
        <f aca="false">ROUND('Форма 4'!C834*'Базовые цены за единицу'!V50,0)</f>
        <v>0</v>
      </c>
      <c r="X50" s="83" t="n">
        <f aca="false">ROUND('Форма 4'!C834*'Базовые цены за единицу'!X50,0)</f>
        <v>0</v>
      </c>
      <c r="Y50" s="83" t="n">
        <f aca="false">IF(Определители!I50="9",ROUND((C50+E50)*(Начисления!M50/100)*('Форма 4'!C846/100),0),0)</f>
        <v>0</v>
      </c>
      <c r="Z50" s="83" t="n">
        <f aca="false">IF(Определители!I50="9",ROUND((C50+E50)*(100-Начисления!M50/100)*('Форма 4'!C846/100),0),0)</f>
        <v>0</v>
      </c>
      <c r="AA50" s="83" t="n">
        <f aca="false">IF(Определители!I50="9",ROUND((C50+E50)*(Начисления!M50/100)*('Форма 4'!C849/100),0),0)</f>
        <v>0</v>
      </c>
      <c r="AB50" s="83" t="n">
        <f aca="false">IF(Определители!I50="9",ROUND((C50+E50)*(100-Начисления!M50/100)*('Форма 4'!C849/100),0),0)</f>
        <v>0</v>
      </c>
      <c r="AC50" s="83" t="n">
        <f aca="false">IF(Определители!I50="9",ROUND(B50*Начисления!M50/100,0),0)</f>
        <v>0</v>
      </c>
      <c r="AD50" s="83" t="n">
        <f aca="false">IF(Определители!I50="9",ROUND(B50*(100-Начисления!M50)/100,0),0)</f>
        <v>0</v>
      </c>
      <c r="AE50" s="83" t="n">
        <f aca="false">ROUND('Форма 4'!C834*'Базовые цены за единицу'!AE50,0)</f>
        <v>0</v>
      </c>
    </row>
    <row r="51" customFormat="false" ht="10.2" hidden="false" customHeight="false" outlineLevel="0" collapsed="false">
      <c r="A51" s="88" t="str">
        <f aca="false">'Форма 4'!A853</f>
        <v>40.</v>
      </c>
      <c r="B51" s="88" t="n">
        <f aca="false">ROUND(C51+D51+F51,0)</f>
        <v>1259</v>
      </c>
      <c r="C51" s="88" t="n">
        <f aca="false">ROUND('Форма 4'!C853*'Базовые цены за единицу'!C51,0)</f>
        <v>85</v>
      </c>
      <c r="D51" s="88" t="n">
        <f aca="false">ROUND('Форма 4'!C853*'Базовые цены за единицу'!D51,0)</f>
        <v>1</v>
      </c>
      <c r="E51" s="88" t="n">
        <f aca="false">ROUND('Форма 4'!C853*'Базовые цены за единицу'!E51,0)</f>
        <v>0</v>
      </c>
      <c r="F51" s="88" t="n">
        <f aca="false">ROUND('Форма 4'!C853*'Базовые цены за единицу'!F51,0)</f>
        <v>1173</v>
      </c>
      <c r="G51" s="88" t="n">
        <f aca="false">ROUND('Форма 4'!C853*'Базовые цены за единицу'!G51,0)</f>
        <v>0</v>
      </c>
      <c r="H51" s="88" t="n">
        <f aca="false">ROUND('Форма 4'!C853*'Базовые цены за единицу'!H51,0)</f>
        <v>0</v>
      </c>
      <c r="I51" s="83" t="n">
        <f aca="false">ROUND('Форма 4'!C853*'Базовые цены за единицу'!I51,2)</f>
        <v>8.42</v>
      </c>
      <c r="J51" s="82" t="e">
        <f aca="false">ОКРУГЛВСЕ('Форма 4'!C853*'Базовые цены за единицу'!J51,2)</f>
        <v>#VALUE!</v>
      </c>
      <c r="K51" s="83" t="n">
        <f aca="false">ROUND('Форма 4'!C853*'Базовые цены за единицу'!K51,2)</f>
        <v>0</v>
      </c>
      <c r="L51" s="88" t="n">
        <f aca="false">ROUND('Форма 4'!C853*'Базовые цены за единицу'!L51,0)</f>
        <v>0</v>
      </c>
      <c r="M51" s="88" t="n">
        <f aca="false">ROUND('Форма 4'!C853*'Базовые цены за единицу'!M51,0)</f>
        <v>0</v>
      </c>
      <c r="N51" s="88" t="n">
        <f aca="false">ROUND((C51+E51)*'Форма 4'!C865/100,0)</f>
        <v>94</v>
      </c>
      <c r="O51" s="88" t="n">
        <f aca="false">ROUND((C51+E51)*'Форма 4'!C868/100,0)</f>
        <v>54</v>
      </c>
      <c r="P51" s="88" t="n">
        <f aca="false">ROUND('Форма 4'!C853*'Базовые цены за единицу'!P51,0)</f>
        <v>94</v>
      </c>
      <c r="Q51" s="88" t="n">
        <f aca="false">ROUND('Форма 4'!C853*'Базовые цены за единицу'!Q51,0)</f>
        <v>0</v>
      </c>
      <c r="R51" s="88" t="n">
        <f aca="false">ROUND('Форма 4'!C853*'Базовые цены за единицу'!R51,0)</f>
        <v>54</v>
      </c>
      <c r="S51" s="88" t="n">
        <f aca="false">ROUND('Форма 4'!C853*'Базовые цены за единицу'!S51,0)</f>
        <v>0</v>
      </c>
      <c r="T51" s="88" t="n">
        <f aca="false">ROUND('Форма 4'!C853*'Базовые цены за единицу'!T51,0)</f>
        <v>0</v>
      </c>
      <c r="U51" s="88" t="n">
        <f aca="false">ROUND('Форма 4'!C853*'Базовые цены за единицу'!U51,0)</f>
        <v>0</v>
      </c>
      <c r="V51" s="88" t="n">
        <f aca="false">ROUND('Форма 4'!C853*'Базовые цены за единицу'!V51,0)</f>
        <v>0</v>
      </c>
      <c r="X51" s="83" t="n">
        <f aca="false">ROUND('Форма 4'!C853*'Базовые цены за единицу'!X51,0)</f>
        <v>0</v>
      </c>
      <c r="Y51" s="83" t="n">
        <f aca="false">IF(Определители!I51="9",ROUND((C51+E51)*(Начисления!M51/100)*('Форма 4'!C865/100),0),0)</f>
        <v>0</v>
      </c>
      <c r="Z51" s="83" t="n">
        <f aca="false">IF(Определители!I51="9",ROUND((C51+E51)*(100-Начисления!M51/100)*('Форма 4'!C865/100),0),0)</f>
        <v>0</v>
      </c>
      <c r="AA51" s="83" t="n">
        <f aca="false">IF(Определители!I51="9",ROUND((C51+E51)*(Начисления!M51/100)*('Форма 4'!C868/100),0),0)</f>
        <v>0</v>
      </c>
      <c r="AB51" s="83" t="n">
        <f aca="false">IF(Определители!I51="9",ROUND((C51+E51)*(100-Начисления!M51/100)*('Форма 4'!C868/100),0),0)</f>
        <v>0</v>
      </c>
      <c r="AC51" s="83" t="n">
        <f aca="false">IF(Определители!I51="9",ROUND(B51*Начисления!M51/100,0),0)</f>
        <v>0</v>
      </c>
      <c r="AD51" s="83" t="n">
        <f aca="false">IF(Определители!I51="9",ROUND(B51*(100-Начисления!M51)/100,0),0)</f>
        <v>0</v>
      </c>
      <c r="AE51" s="83" t="n">
        <f aca="false">ROUND('Форма 4'!C853*'Базовые цены за единицу'!AE51,0)</f>
        <v>0</v>
      </c>
    </row>
    <row r="52" customFormat="false" ht="10.2" hidden="false" customHeight="false" outlineLevel="0" collapsed="false">
      <c r="A52" s="88" t="str">
        <f aca="false">'Форма 4'!A872</f>
        <v>41.</v>
      </c>
      <c r="B52" s="88" t="n">
        <f aca="false">ROUND(C52+D52+F52,0)</f>
        <v>116</v>
      </c>
      <c r="C52" s="88" t="n">
        <f aca="false">ROUND('Форма 4'!C872*'Базовые цены за единицу'!C52,0)</f>
        <v>82</v>
      </c>
      <c r="D52" s="88" t="n">
        <f aca="false">ROUND('Форма 4'!C872*'Базовые цены за единицу'!D52,0)</f>
        <v>6</v>
      </c>
      <c r="E52" s="88" t="n">
        <f aca="false">ROUND('Форма 4'!C872*'Базовые цены за единицу'!E52,0)</f>
        <v>1</v>
      </c>
      <c r="F52" s="88" t="n">
        <f aca="false">ROUND('Форма 4'!C872*'Базовые цены за единицу'!F52,0)</f>
        <v>28</v>
      </c>
      <c r="G52" s="88" t="n">
        <f aca="false">ROUND('Форма 4'!C872*'Базовые цены за единицу'!G52,0)</f>
        <v>0</v>
      </c>
      <c r="H52" s="88" t="n">
        <f aca="false">ROUND('Форма 4'!C872*'Базовые цены за единицу'!H52,0)</f>
        <v>0</v>
      </c>
      <c r="I52" s="83" t="n">
        <f aca="false">ROUND('Форма 4'!C872*'Базовые цены за единицу'!I52,2)</f>
        <v>8.32</v>
      </c>
      <c r="J52" s="82" t="e">
        <f aca="false">ОКРУГЛВСЕ('Форма 4'!C872*'Базовые цены за единицу'!J52,2)</f>
        <v>#VALUE!</v>
      </c>
      <c r="K52" s="83" t="n">
        <f aca="false">ROUND('Форма 4'!C872*'Базовые цены за единицу'!K52,2)</f>
        <v>0.08</v>
      </c>
      <c r="L52" s="88" t="n">
        <f aca="false">ROUND('Форма 4'!C872*'Базовые цены за единицу'!L52,0)</f>
        <v>0</v>
      </c>
      <c r="M52" s="88" t="n">
        <f aca="false">ROUND('Форма 4'!C872*'Базовые цены за единицу'!M52,0)</f>
        <v>0</v>
      </c>
      <c r="N52" s="88" t="n">
        <f aca="false">ROUND((C52+E52)*'Форма 4'!C883/100,0)</f>
        <v>66</v>
      </c>
      <c r="O52" s="88" t="n">
        <f aca="false">ROUND((C52+E52)*'Форма 4'!C886/100,0)</f>
        <v>42</v>
      </c>
      <c r="P52" s="88" t="n">
        <f aca="false">ROUND('Форма 4'!C872*'Базовые цены за единицу'!P52,0)</f>
        <v>65</v>
      </c>
      <c r="Q52" s="88" t="n">
        <f aca="false">ROUND('Форма 4'!C872*'Базовые цены за единицу'!Q52,0)</f>
        <v>1</v>
      </c>
      <c r="R52" s="88" t="n">
        <f aca="false">ROUND('Форма 4'!C872*'Базовые цены за единицу'!R52,0)</f>
        <v>41</v>
      </c>
      <c r="S52" s="88" t="n">
        <f aca="false">ROUND('Форма 4'!C872*'Базовые цены за единицу'!S52,0)</f>
        <v>1</v>
      </c>
      <c r="T52" s="88" t="n">
        <f aca="false">ROUND('Форма 4'!C872*'Базовые цены за единицу'!T52,0)</f>
        <v>0</v>
      </c>
      <c r="U52" s="88" t="n">
        <f aca="false">ROUND('Форма 4'!C872*'Базовые цены за единицу'!U52,0)</f>
        <v>0</v>
      </c>
      <c r="V52" s="88" t="n">
        <f aca="false">ROUND('Форма 4'!C872*'Базовые цены за единицу'!V52,0)</f>
        <v>0</v>
      </c>
      <c r="X52" s="83" t="n">
        <f aca="false">ROUND('Форма 4'!C872*'Базовые цены за единицу'!X52,0)</f>
        <v>0</v>
      </c>
      <c r="Y52" s="83" t="n">
        <f aca="false">IF(Определители!I52="9",ROUND((C52+E52)*(Начисления!M52/100)*('Форма 4'!C883/100),0),0)</f>
        <v>0</v>
      </c>
      <c r="Z52" s="83" t="n">
        <f aca="false">IF(Определители!I52="9",ROUND((C52+E52)*(100-Начисления!M52/100)*('Форма 4'!C883/100),0),0)</f>
        <v>0</v>
      </c>
      <c r="AA52" s="83" t="n">
        <f aca="false">IF(Определители!I52="9",ROUND((C52+E52)*(Начисления!M52/100)*('Форма 4'!C886/100),0),0)</f>
        <v>0</v>
      </c>
      <c r="AB52" s="83" t="n">
        <f aca="false">IF(Определители!I52="9",ROUND((C52+E52)*(100-Начисления!M52/100)*('Форма 4'!C886/100),0),0)</f>
        <v>0</v>
      </c>
      <c r="AC52" s="83" t="n">
        <f aca="false">IF(Определители!I52="9",ROUND(B52*Начисления!M52/100,0),0)</f>
        <v>0</v>
      </c>
      <c r="AD52" s="83" t="n">
        <f aca="false">IF(Определители!I52="9",ROUND(B52*(100-Начисления!M52)/100,0),0)</f>
        <v>0</v>
      </c>
      <c r="AE52" s="83" t="n">
        <f aca="false">ROUND('Форма 4'!C872*'Базовые цены за единицу'!AE52,0)</f>
        <v>0</v>
      </c>
    </row>
    <row r="53" customFormat="false" ht="10.2" hidden="false" customHeight="false" outlineLevel="0" collapsed="false">
      <c r="A53" s="88" t="str">
        <f aca="false">'Форма 4'!A890</f>
        <v>42.</v>
      </c>
      <c r="B53" s="88" t="n">
        <f aca="false">ROUND(C53+D53+F53,0)</f>
        <v>2856</v>
      </c>
      <c r="C53" s="88" t="n">
        <f aca="false">ROUND('Форма 4'!C890*'Базовые цены за единицу'!C53,0)</f>
        <v>548</v>
      </c>
      <c r="D53" s="88" t="n">
        <f aca="false">ROUND('Форма 4'!C890*'Базовые цены за единицу'!D53,0)</f>
        <v>593</v>
      </c>
      <c r="E53" s="88" t="n">
        <f aca="false">ROUND('Форма 4'!C890*'Базовые цены за единицу'!E53,0)</f>
        <v>10</v>
      </c>
      <c r="F53" s="88" t="n">
        <f aca="false">ROUND('Форма 4'!C890*'Базовые цены за единицу'!F53,0)</f>
        <v>1715</v>
      </c>
      <c r="G53" s="88" t="n">
        <f aca="false">ROUND('Форма 4'!C890*'Базовые цены за единицу'!G53,0)</f>
        <v>0</v>
      </c>
      <c r="H53" s="88" t="n">
        <f aca="false">ROUND('Форма 4'!C890*'Базовые цены за единицу'!H53,0)</f>
        <v>0</v>
      </c>
      <c r="I53" s="83" t="n">
        <f aca="false">ROUND('Форма 4'!C890*'Базовые цены за единицу'!I53,2)</f>
        <v>48.5</v>
      </c>
      <c r="J53" s="82" t="e">
        <f aca="false">ОКРУГЛВСЕ('Форма 4'!C890*'Базовые цены за единицу'!J53,2)</f>
        <v>#VALUE!</v>
      </c>
      <c r="K53" s="83" t="n">
        <f aca="false">ROUND('Форма 4'!C890*'Базовые цены за единицу'!K53,2)</f>
        <v>0.88</v>
      </c>
      <c r="L53" s="88" t="n">
        <f aca="false">ROUND('Форма 4'!C890*'Базовые цены за единицу'!L53,0)</f>
        <v>0</v>
      </c>
      <c r="M53" s="88" t="n">
        <f aca="false">ROUND('Форма 4'!C890*'Базовые цены за единицу'!M53,0)</f>
        <v>0</v>
      </c>
      <c r="N53" s="88" t="n">
        <f aca="false">ROUND((C53+E53)*'Форма 4'!C901/100,0)</f>
        <v>368</v>
      </c>
      <c r="O53" s="88" t="n">
        <f aca="false">ROUND((C53+E53)*'Форма 4'!C904/100,0)</f>
        <v>223</v>
      </c>
      <c r="P53" s="88" t="n">
        <f aca="false">ROUND('Форма 4'!C890*'Базовые цены за единицу'!P53,0)</f>
        <v>362</v>
      </c>
      <c r="Q53" s="88" t="n">
        <f aca="false">ROUND('Форма 4'!C890*'Базовые цены за единицу'!Q53,0)</f>
        <v>7</v>
      </c>
      <c r="R53" s="88" t="n">
        <f aca="false">ROUND('Форма 4'!C890*'Базовые цены за единицу'!R53,0)</f>
        <v>219</v>
      </c>
      <c r="S53" s="88" t="n">
        <f aca="false">ROUND('Форма 4'!C890*'Базовые цены за единицу'!S53,0)</f>
        <v>4</v>
      </c>
      <c r="T53" s="88" t="n">
        <f aca="false">ROUND('Форма 4'!C890*'Базовые цены за единицу'!T53,0)</f>
        <v>0</v>
      </c>
      <c r="U53" s="88" t="n">
        <f aca="false">ROUND('Форма 4'!C890*'Базовые цены за единицу'!U53,0)</f>
        <v>0</v>
      </c>
      <c r="V53" s="88" t="n">
        <f aca="false">ROUND('Форма 4'!C890*'Базовые цены за единицу'!V53,0)</f>
        <v>0</v>
      </c>
      <c r="X53" s="83" t="n">
        <f aca="false">ROUND('Форма 4'!C890*'Базовые цены за единицу'!X53,0)</f>
        <v>0</v>
      </c>
      <c r="Y53" s="83" t="n">
        <f aca="false">IF(Определители!I53="9",ROUND((C53+E53)*(Начисления!M53/100)*('Форма 4'!C901/100),0),0)</f>
        <v>0</v>
      </c>
      <c r="Z53" s="83" t="n">
        <f aca="false">IF(Определители!I53="9",ROUND((C53+E53)*(100-Начисления!M53/100)*('Форма 4'!C901/100),0),0)</f>
        <v>0</v>
      </c>
      <c r="AA53" s="83" t="n">
        <f aca="false">IF(Определители!I53="9",ROUND((C53+E53)*(Начисления!M53/100)*('Форма 4'!C904/100),0),0)</f>
        <v>0</v>
      </c>
      <c r="AB53" s="83" t="n">
        <f aca="false">IF(Определители!I53="9",ROUND((C53+E53)*(100-Начисления!M53/100)*('Форма 4'!C904/100),0),0)</f>
        <v>0</v>
      </c>
      <c r="AC53" s="83" t="n">
        <f aca="false">IF(Определители!I53="9",ROUND(B53*Начисления!M53/100,0),0)</f>
        <v>0</v>
      </c>
      <c r="AD53" s="83" t="n">
        <f aca="false">IF(Определители!I53="9",ROUND(B53*(100-Начисления!M53)/100,0),0)</f>
        <v>0</v>
      </c>
      <c r="AE53" s="83" t="n">
        <f aca="false">ROUND('Форма 4'!C890*'Базовые цены за единицу'!AE53,0)</f>
        <v>11</v>
      </c>
    </row>
    <row r="54" customFormat="false" ht="10.2" hidden="false" customHeight="false" outlineLevel="0" collapsed="false">
      <c r="A54" s="88" t="str">
        <f aca="false">'Форма 4'!A908</f>
        <v>43.</v>
      </c>
      <c r="B54" s="88" t="n">
        <f aca="false">ROUND(C54+D54+F54,0)</f>
        <v>330</v>
      </c>
      <c r="C54" s="88" t="n">
        <f aca="false">ROUND('Форма 4'!C908*'Базовые цены за единицу'!C54,0)</f>
        <v>264</v>
      </c>
      <c r="D54" s="88" t="n">
        <f aca="false">ROUND('Форма 4'!C908*'Базовые цены за единицу'!D54,0)</f>
        <v>54</v>
      </c>
      <c r="E54" s="88" t="n">
        <f aca="false">ROUND('Форма 4'!C908*'Базовые цены за единицу'!E54,0)</f>
        <v>2</v>
      </c>
      <c r="F54" s="88" t="n">
        <f aca="false">ROUND('Форма 4'!C908*'Базовые цены за единицу'!F54,0)</f>
        <v>12</v>
      </c>
      <c r="G54" s="88" t="n">
        <f aca="false">ROUND('Форма 4'!C908*'Базовые цены за единицу'!G54,0)</f>
        <v>0</v>
      </c>
      <c r="H54" s="88" t="n">
        <f aca="false">ROUND('Форма 4'!C908*'Базовые цены за единицу'!H54,0)</f>
        <v>0</v>
      </c>
      <c r="I54" s="83" t="n">
        <f aca="false">ROUND('Форма 4'!C908*'Базовые цены за единицу'!I54,2)</f>
        <v>25.73</v>
      </c>
      <c r="J54" s="82" t="e">
        <f aca="false">ОКРУГЛВСЕ('Форма 4'!C908*'Базовые цены за единицу'!J54,2)</f>
        <v>#VALUE!</v>
      </c>
      <c r="K54" s="83" t="n">
        <f aca="false">ROUND('Форма 4'!C908*'Базовые цены за единицу'!K54,2)</f>
        <v>0.15</v>
      </c>
      <c r="L54" s="88" t="n">
        <f aca="false">ROUND('Форма 4'!C908*'Базовые цены за единицу'!L54,0)</f>
        <v>0</v>
      </c>
      <c r="M54" s="88" t="n">
        <f aca="false">ROUND('Форма 4'!C908*'Базовые цены за единицу'!M54,0)</f>
        <v>0</v>
      </c>
      <c r="N54" s="88" t="n">
        <f aca="false">ROUND((C54+E54)*'Форма 4'!C920/100,0)</f>
        <v>215</v>
      </c>
      <c r="O54" s="88" t="n">
        <f aca="false">ROUND((C54+E54)*'Форма 4'!C923/100,0)</f>
        <v>192</v>
      </c>
      <c r="P54" s="88" t="n">
        <f aca="false">ROUND('Форма 4'!C908*'Базовые цены за единицу'!P54,0)</f>
        <v>214</v>
      </c>
      <c r="Q54" s="88" t="n">
        <f aca="false">ROUND('Форма 4'!C908*'Базовые цены за единицу'!Q54,0)</f>
        <v>2</v>
      </c>
      <c r="R54" s="88" t="n">
        <f aca="false">ROUND('Форма 4'!C908*'Базовые цены за единицу'!R54,0)</f>
        <v>190</v>
      </c>
      <c r="S54" s="88" t="n">
        <f aca="false">ROUND('Форма 4'!C908*'Базовые цены за единицу'!S54,0)</f>
        <v>2</v>
      </c>
      <c r="T54" s="88" t="n">
        <f aca="false">ROUND('Форма 4'!C908*'Базовые цены за единицу'!T54,0)</f>
        <v>0</v>
      </c>
      <c r="U54" s="88" t="n">
        <f aca="false">ROUND('Форма 4'!C908*'Базовые цены за единицу'!U54,0)</f>
        <v>0</v>
      </c>
      <c r="V54" s="88" t="n">
        <f aca="false">ROUND('Форма 4'!C908*'Базовые цены за единицу'!V54,0)</f>
        <v>0</v>
      </c>
      <c r="X54" s="83" t="n">
        <f aca="false">ROUND('Форма 4'!C908*'Базовые цены за единицу'!X54,0)</f>
        <v>0</v>
      </c>
      <c r="Y54" s="83" t="n">
        <f aca="false">IF(Определители!I54="9",ROUND((C54+E54)*(Начисления!M54/100)*('Форма 4'!C920/100),0),0)</f>
        <v>0</v>
      </c>
      <c r="Z54" s="83" t="n">
        <f aca="false">IF(Определители!I54="9",ROUND((C54+E54)*(100-Начисления!M54/100)*('Форма 4'!C920/100),0),0)</f>
        <v>0</v>
      </c>
      <c r="AA54" s="83" t="n">
        <f aca="false">IF(Определители!I54="9",ROUND((C54+E54)*(Начисления!M54/100)*('Форма 4'!C923/100),0),0)</f>
        <v>0</v>
      </c>
      <c r="AB54" s="83" t="n">
        <f aca="false">IF(Определители!I54="9",ROUND((C54+E54)*(100-Начисления!M54/100)*('Форма 4'!C923/100),0),0)</f>
        <v>0</v>
      </c>
      <c r="AC54" s="83" t="n">
        <f aca="false">IF(Определители!I54="9",ROUND(B54*Начисления!M54/100,0),0)</f>
        <v>0</v>
      </c>
      <c r="AD54" s="83" t="n">
        <f aca="false">IF(Определители!I54="9",ROUND(B54*(100-Начисления!M54)/100,0),0)</f>
        <v>0</v>
      </c>
      <c r="AE54" s="83" t="n">
        <f aca="false">ROUND('Форма 4'!C908*'Базовые цены за единицу'!AE54,0)</f>
        <v>0</v>
      </c>
    </row>
    <row r="55" customFormat="false" ht="10.2" hidden="false" customHeight="false" outlineLevel="0" collapsed="false">
      <c r="A55" s="88" t="str">
        <f aca="false">'Форма 4'!A927</f>
        <v>44.</v>
      </c>
      <c r="B55" s="88" t="n">
        <f aca="false">ROUND(C55+D55+F55,0)</f>
        <v>65</v>
      </c>
      <c r="C55" s="88" t="n">
        <f aca="false">ROUND('Форма 4'!C927*'Базовые цены за единицу'!C55,0)</f>
        <v>12</v>
      </c>
      <c r="D55" s="88" t="n">
        <f aca="false">ROUND('Форма 4'!C927*'Базовые цены за единицу'!D55,0)</f>
        <v>1</v>
      </c>
      <c r="E55" s="88" t="n">
        <f aca="false">ROUND('Форма 4'!C927*'Базовые цены за единицу'!E55,0)</f>
        <v>0</v>
      </c>
      <c r="F55" s="88" t="n">
        <f aca="false">ROUND('Форма 4'!C927*'Базовые цены за единицу'!F55,0)</f>
        <v>52</v>
      </c>
      <c r="G55" s="88" t="n">
        <f aca="false">ROUND('Форма 4'!C927*'Базовые цены за единицу'!G55,0)</f>
        <v>0</v>
      </c>
      <c r="H55" s="88" t="n">
        <f aca="false">ROUND('Форма 4'!C927*'Базовые цены за единицу'!H55,0)</f>
        <v>0</v>
      </c>
      <c r="I55" s="83" t="n">
        <f aca="false">ROUND('Форма 4'!C927*'Базовые цены за единицу'!I55,2)</f>
        <v>1.11</v>
      </c>
      <c r="J55" s="82" t="e">
        <f aca="false">ОКРУГЛВСЕ('Форма 4'!C927*'Базовые цены за единицу'!J55,2)</f>
        <v>#VALUE!</v>
      </c>
      <c r="K55" s="83" t="n">
        <f aca="false">ROUND('Форма 4'!C927*'Базовые цены за единицу'!K55,2)</f>
        <v>0</v>
      </c>
      <c r="L55" s="88" t="n">
        <f aca="false">ROUND('Форма 4'!C927*'Базовые цены за единицу'!L55,0)</f>
        <v>0</v>
      </c>
      <c r="M55" s="88" t="n">
        <f aca="false">ROUND('Форма 4'!C927*'Базовые цены за единицу'!M55,0)</f>
        <v>0</v>
      </c>
      <c r="N55" s="88" t="n">
        <f aca="false">ROUND((C55+E55)*'Форма 4'!C939/100,0)</f>
        <v>11</v>
      </c>
      <c r="O55" s="88" t="n">
        <f aca="false">ROUND((C55+E55)*'Форма 4'!C942/100,0)</f>
        <v>6</v>
      </c>
      <c r="P55" s="88" t="n">
        <f aca="false">ROUND('Форма 4'!C927*'Базовые цены за единицу'!P55,0)</f>
        <v>11</v>
      </c>
      <c r="Q55" s="88" t="n">
        <f aca="false">ROUND('Форма 4'!C927*'Базовые цены за единицу'!Q55,0)</f>
        <v>0</v>
      </c>
      <c r="R55" s="88" t="n">
        <f aca="false">ROUND('Форма 4'!C927*'Базовые цены за единицу'!R55,0)</f>
        <v>6</v>
      </c>
      <c r="S55" s="88" t="n">
        <f aca="false">ROUND('Форма 4'!C927*'Базовые цены за единицу'!S55,0)</f>
        <v>0</v>
      </c>
      <c r="T55" s="88" t="n">
        <f aca="false">ROUND('Форма 4'!C927*'Базовые цены за единицу'!T55,0)</f>
        <v>0</v>
      </c>
      <c r="U55" s="88" t="n">
        <f aca="false">ROUND('Форма 4'!C927*'Базовые цены за единицу'!U55,0)</f>
        <v>0</v>
      </c>
      <c r="V55" s="88" t="n">
        <f aca="false">ROUND('Форма 4'!C927*'Базовые цены за единицу'!V55,0)</f>
        <v>0</v>
      </c>
      <c r="X55" s="83" t="n">
        <f aca="false">ROUND('Форма 4'!C927*'Базовые цены за единицу'!X55,0)</f>
        <v>0</v>
      </c>
      <c r="Y55" s="83" t="n">
        <f aca="false">IF(Определители!I55="9",ROUND((C55+E55)*(Начисления!M55/100)*('Форма 4'!C939/100),0),0)</f>
        <v>0</v>
      </c>
      <c r="Z55" s="83" t="n">
        <f aca="false">IF(Определители!I55="9",ROUND((C55+E55)*(100-Начисления!M55/100)*('Форма 4'!C939/100),0),0)</f>
        <v>0</v>
      </c>
      <c r="AA55" s="83" t="n">
        <f aca="false">IF(Определители!I55="9",ROUND((C55+E55)*(Начисления!M55/100)*('Форма 4'!C942/100),0),0)</f>
        <v>0</v>
      </c>
      <c r="AB55" s="83" t="n">
        <f aca="false">IF(Определители!I55="9",ROUND((C55+E55)*(100-Начисления!M55/100)*('Форма 4'!C942/100),0),0)</f>
        <v>0</v>
      </c>
      <c r="AC55" s="83" t="n">
        <f aca="false">IF(Определители!I55="9",ROUND(B55*Начисления!M55/100,0),0)</f>
        <v>0</v>
      </c>
      <c r="AD55" s="83" t="n">
        <f aca="false">IF(Определители!I55="9",ROUND(B55*(100-Начисления!M55)/100,0),0)</f>
        <v>0</v>
      </c>
      <c r="AE55" s="83" t="n">
        <f aca="false">ROUND('Форма 4'!C927*'Базовые цены за единицу'!AE55,0)</f>
        <v>0</v>
      </c>
    </row>
    <row r="56" customFormat="false" ht="10.2" hidden="false" customHeight="false" outlineLevel="0" collapsed="false">
      <c r="A56" s="88" t="str">
        <f aca="false">'Форма 4'!A946</f>
        <v>45.</v>
      </c>
      <c r="B56" s="88" t="n">
        <f aca="false">ROUND(C56+D56+F56,0)</f>
        <v>672</v>
      </c>
      <c r="C56" s="88" t="n">
        <f aca="false">ROUND('Форма 4'!C946*'Базовые цены за единицу'!C56,0)</f>
        <v>108</v>
      </c>
      <c r="D56" s="88" t="n">
        <f aca="false">ROUND('Форма 4'!C946*'Базовые цены за единицу'!D56,0)</f>
        <v>29</v>
      </c>
      <c r="E56" s="88" t="n">
        <f aca="false">ROUND('Форма 4'!C946*'Базовые цены за единицу'!E56,0)</f>
        <v>1</v>
      </c>
      <c r="F56" s="88" t="n">
        <f aca="false">ROUND('Форма 4'!C946*'Базовые цены за единицу'!F56,0)</f>
        <v>535</v>
      </c>
      <c r="G56" s="88" t="n">
        <f aca="false">ROUND('Форма 4'!C946*'Базовые цены за единицу'!G56,0)</f>
        <v>0</v>
      </c>
      <c r="H56" s="88" t="n">
        <f aca="false">ROUND('Форма 4'!C946*'Базовые цены за единицу'!H56,0)</f>
        <v>0</v>
      </c>
      <c r="I56" s="83" t="n">
        <f aca="false">ROUND('Форма 4'!C946*'Базовые цены за единицу'!I56,2)</f>
        <v>9.52</v>
      </c>
      <c r="J56" s="82" t="e">
        <f aca="false">ОКРУГЛВСЕ('Форма 4'!C946*'Базовые цены за единицу'!J56,2)</f>
        <v>#VALUE!</v>
      </c>
      <c r="K56" s="83" t="n">
        <f aca="false">ROUND('Форма 4'!C946*'Базовые цены за единицу'!K56,2)</f>
        <v>0.04</v>
      </c>
      <c r="L56" s="88" t="n">
        <f aca="false">ROUND('Форма 4'!C946*'Базовые цены за единицу'!L56,0)</f>
        <v>0</v>
      </c>
      <c r="M56" s="88" t="n">
        <f aca="false">ROUND('Форма 4'!C946*'Базовые цены за единицу'!M56,0)</f>
        <v>0</v>
      </c>
      <c r="N56" s="88" t="n">
        <f aca="false">ROUND((C56+E56)*'Форма 4'!C957/100,0)</f>
        <v>104</v>
      </c>
      <c r="O56" s="88" t="n">
        <f aca="false">ROUND((C56+E56)*'Форма 4'!C960/100,0)</f>
        <v>71</v>
      </c>
      <c r="P56" s="88" t="n">
        <f aca="false">ROUND('Форма 4'!C946*'Базовые цены за единицу'!P56,0)</f>
        <v>102</v>
      </c>
      <c r="Q56" s="88" t="n">
        <f aca="false">ROUND('Форма 4'!C946*'Базовые цены за единицу'!Q56,0)</f>
        <v>1</v>
      </c>
      <c r="R56" s="88" t="n">
        <f aca="false">ROUND('Форма 4'!C946*'Базовые цены за единицу'!R56,0)</f>
        <v>70</v>
      </c>
      <c r="S56" s="88" t="n">
        <f aca="false">ROUND('Форма 4'!C946*'Базовые цены за единицу'!S56,0)</f>
        <v>0</v>
      </c>
      <c r="T56" s="88" t="n">
        <f aca="false">ROUND('Форма 4'!C946*'Базовые цены за единицу'!T56,0)</f>
        <v>0</v>
      </c>
      <c r="U56" s="88" t="n">
        <f aca="false">ROUND('Форма 4'!C946*'Базовые цены за единицу'!U56,0)</f>
        <v>0</v>
      </c>
      <c r="V56" s="88" t="n">
        <f aca="false">ROUND('Форма 4'!C946*'Базовые цены за единицу'!V56,0)</f>
        <v>0</v>
      </c>
      <c r="X56" s="83" t="n">
        <f aca="false">ROUND('Форма 4'!C946*'Базовые цены за единицу'!X56,0)</f>
        <v>0</v>
      </c>
      <c r="Y56" s="83" t="n">
        <f aca="false">IF(Определители!I56="9",ROUND((C56+E56)*(Начисления!M56/100)*('Форма 4'!C957/100),0),0)</f>
        <v>0</v>
      </c>
      <c r="Z56" s="83" t="n">
        <f aca="false">IF(Определители!I56="9",ROUND((C56+E56)*(100-Начисления!M56/100)*('Форма 4'!C957/100),0),0)</f>
        <v>0</v>
      </c>
      <c r="AA56" s="83" t="n">
        <f aca="false">IF(Определители!I56="9",ROUND((C56+E56)*(Начисления!M56/100)*('Форма 4'!C960/100),0),0)</f>
        <v>0</v>
      </c>
      <c r="AB56" s="83" t="n">
        <f aca="false">IF(Определители!I56="9",ROUND((C56+E56)*(100-Начисления!M56/100)*('Форма 4'!C960/100),0),0)</f>
        <v>0</v>
      </c>
      <c r="AC56" s="83" t="n">
        <f aca="false">IF(Определители!I56="9",ROUND(B56*Начисления!M56/100,0),0)</f>
        <v>0</v>
      </c>
      <c r="AD56" s="83" t="n">
        <f aca="false">IF(Определители!I56="9",ROUND(B56*(100-Начисления!M56)/100,0),0)</f>
        <v>0</v>
      </c>
      <c r="AE56" s="83" t="n">
        <f aca="false">ROUND('Форма 4'!C946*'Базовые цены за единицу'!AE56,0)</f>
        <v>2</v>
      </c>
    </row>
    <row r="57" customFormat="false" ht="10.2" hidden="false" customHeight="false" outlineLevel="0" collapsed="false">
      <c r="A57" s="88" t="str">
        <f aca="false">'Форма 4'!A964</f>
        <v>46.</v>
      </c>
      <c r="B57" s="88" t="n">
        <f aca="false">ROUND(C57+D57+F57,0)</f>
        <v>122</v>
      </c>
      <c r="C57" s="88" t="n">
        <f aca="false">ROUND('Форма 4'!C964*'Базовые цены за единицу'!C57,0)</f>
        <v>36</v>
      </c>
      <c r="D57" s="88" t="n">
        <f aca="false">ROUND('Форма 4'!C964*'Базовые цены за единицу'!D57,0)</f>
        <v>5</v>
      </c>
      <c r="E57" s="88" t="n">
        <f aca="false">ROUND('Форма 4'!C964*'Базовые цены за единицу'!E57,0)</f>
        <v>0</v>
      </c>
      <c r="F57" s="88" t="n">
        <f aca="false">ROUND('Форма 4'!C964*'Базовые цены за единицу'!F57,0)</f>
        <v>81</v>
      </c>
      <c r="G57" s="88" t="n">
        <f aca="false">ROUND('Форма 4'!C964*'Базовые цены за единицу'!G57,0)</f>
        <v>0</v>
      </c>
      <c r="H57" s="88" t="n">
        <f aca="false">ROUND('Форма 4'!C964*'Базовые цены за единицу'!H57,0)</f>
        <v>0</v>
      </c>
      <c r="I57" s="83" t="n">
        <f aca="false">ROUND('Форма 4'!C964*'Базовые цены за единицу'!I57,2)</f>
        <v>3.14</v>
      </c>
      <c r="J57" s="82" t="e">
        <f aca="false">ОКРУГЛВСЕ('Форма 4'!C964*'Базовые цены за единицу'!J57,2)</f>
        <v>#VALUE!</v>
      </c>
      <c r="K57" s="83" t="n">
        <f aca="false">ROUND('Форма 4'!C964*'Базовые цены за единицу'!K57,2)</f>
        <v>0.02</v>
      </c>
      <c r="L57" s="88" t="n">
        <f aca="false">ROUND('Форма 4'!C964*'Базовые цены за единицу'!L57,0)</f>
        <v>0</v>
      </c>
      <c r="M57" s="88" t="n">
        <f aca="false">ROUND('Форма 4'!C964*'Базовые цены за единицу'!M57,0)</f>
        <v>0</v>
      </c>
      <c r="N57" s="88" t="n">
        <f aca="false">ROUND((C57+E57)*'Форма 4'!C975/100,0)</f>
        <v>34</v>
      </c>
      <c r="O57" s="88" t="n">
        <f aca="false">ROUND((C57+E57)*'Форма 4'!C978/100,0)</f>
        <v>23</v>
      </c>
      <c r="P57" s="88" t="n">
        <f aca="false">ROUND('Форма 4'!C964*'Базовые цены за единицу'!P57,0)</f>
        <v>34</v>
      </c>
      <c r="Q57" s="88" t="n">
        <f aca="false">ROUND('Форма 4'!C964*'Базовые цены за единицу'!Q57,0)</f>
        <v>0</v>
      </c>
      <c r="R57" s="88" t="n">
        <f aca="false">ROUND('Форма 4'!C964*'Базовые цены за единицу'!R57,0)</f>
        <v>23</v>
      </c>
      <c r="S57" s="88" t="n">
        <f aca="false">ROUND('Форма 4'!C964*'Базовые цены за единицу'!S57,0)</f>
        <v>0</v>
      </c>
      <c r="T57" s="88" t="n">
        <f aca="false">ROUND('Форма 4'!C964*'Базовые цены за единицу'!T57,0)</f>
        <v>0</v>
      </c>
      <c r="U57" s="88" t="n">
        <f aca="false">ROUND('Форма 4'!C964*'Базовые цены за единицу'!U57,0)</f>
        <v>0</v>
      </c>
      <c r="V57" s="88" t="n">
        <f aca="false">ROUND('Форма 4'!C964*'Базовые цены за единицу'!V57,0)</f>
        <v>0</v>
      </c>
      <c r="X57" s="83" t="n">
        <f aca="false">ROUND('Форма 4'!C964*'Базовые цены за единицу'!X57,0)</f>
        <v>0</v>
      </c>
      <c r="Y57" s="83" t="n">
        <f aca="false">IF(Определители!I57="9",ROUND((C57+E57)*(Начисления!M57/100)*('Форма 4'!C975/100),0),0)</f>
        <v>0</v>
      </c>
      <c r="Z57" s="83" t="n">
        <f aca="false">IF(Определители!I57="9",ROUND((C57+E57)*(100-Начисления!M57/100)*('Форма 4'!C975/100),0),0)</f>
        <v>0</v>
      </c>
      <c r="AA57" s="83" t="n">
        <f aca="false">IF(Определители!I57="9",ROUND((C57+E57)*(Начисления!M57/100)*('Форма 4'!C978/100),0),0)</f>
        <v>0</v>
      </c>
      <c r="AB57" s="83" t="n">
        <f aca="false">IF(Определители!I57="9",ROUND((C57+E57)*(100-Начисления!M57/100)*('Форма 4'!C978/100),0),0)</f>
        <v>0</v>
      </c>
      <c r="AC57" s="83" t="n">
        <f aca="false">IF(Определители!I57="9",ROUND(B57*Начисления!M57/100,0),0)</f>
        <v>0</v>
      </c>
      <c r="AD57" s="83" t="n">
        <f aca="false">IF(Определители!I57="9",ROUND(B57*(100-Начисления!M57)/100,0),0)</f>
        <v>0</v>
      </c>
      <c r="AE57" s="83" t="n">
        <f aca="false">ROUND('Форма 4'!C964*'Базовые цены за единицу'!AE57,0)</f>
        <v>1</v>
      </c>
    </row>
    <row r="58" customFormat="false" ht="10.2" hidden="false" customHeight="false" outlineLevel="0" collapsed="false">
      <c r="A58" s="88" t="str">
        <f aca="false">'Форма 4'!A982</f>
        <v>47.</v>
      </c>
      <c r="B58" s="88" t="n">
        <f aca="false">ROUND(C58+D58+F58,0)</f>
        <v>76</v>
      </c>
      <c r="C58" s="88" t="n">
        <f aca="false">ROUND('Форма 4'!C982*'Базовые цены за единицу'!C58,0)</f>
        <v>0</v>
      </c>
      <c r="D58" s="88" t="n">
        <f aca="false">ROUND('Форма 4'!C982*'Базовые цены за единицу'!D58,0)</f>
        <v>0</v>
      </c>
      <c r="E58" s="88" t="n">
        <f aca="false">ROUND('Форма 4'!C982*'Базовые цены за единицу'!E58,0)</f>
        <v>0</v>
      </c>
      <c r="F58" s="88" t="n">
        <f aca="false">ROUND('Форма 4'!C982*'Базовые цены за единицу'!F58,0)</f>
        <v>76</v>
      </c>
      <c r="G58" s="88" t="n">
        <f aca="false">ROUND('Форма 4'!C982*'Базовые цены за единицу'!G58,0)</f>
        <v>74</v>
      </c>
      <c r="H58" s="88" t="n">
        <f aca="false">ROUND('Форма 4'!C982*'Базовые цены за единицу'!H58,0)</f>
        <v>0</v>
      </c>
      <c r="I58" s="83" t="n">
        <f aca="false">ROUND('Форма 4'!C982*'Базовые цены за единицу'!I58,2)</f>
        <v>0</v>
      </c>
      <c r="J58" s="82" t="e">
        <f aca="false">ОКРУГЛВСЕ('Форма 4'!C982*'Базовые цены за единицу'!J58,2)</f>
        <v>#VALUE!</v>
      </c>
      <c r="K58" s="83" t="n">
        <f aca="false">ROUND('Форма 4'!C982*'Базовые цены за единицу'!K58,2)</f>
        <v>0</v>
      </c>
      <c r="L58" s="88" t="n">
        <f aca="false">ROUND('Форма 4'!C982*'Базовые цены за единицу'!L58,0)</f>
        <v>6</v>
      </c>
      <c r="M58" s="88" t="n">
        <f aca="false">ROUND('Форма 4'!C982*'Базовые цены за единицу'!M58,0)</f>
        <v>0</v>
      </c>
      <c r="N58" s="88" t="n">
        <f aca="false">ROUND((C58+E58)*'Форма 4'!C993/100,0)</f>
        <v>0</v>
      </c>
      <c r="O58" s="88" t="n">
        <f aca="false">ROUND((C58+E58)*'Форма 4'!C996/100,0)</f>
        <v>0</v>
      </c>
      <c r="P58" s="88" t="n">
        <f aca="false">ROUND('Форма 4'!C982*'Базовые цены за единицу'!P58,0)</f>
        <v>0</v>
      </c>
      <c r="Q58" s="88" t="n">
        <f aca="false">ROUND('Форма 4'!C982*'Базовые цены за единицу'!Q58,0)</f>
        <v>0</v>
      </c>
      <c r="R58" s="88" t="n">
        <f aca="false">ROUND('Форма 4'!C982*'Базовые цены за единицу'!R58,0)</f>
        <v>0</v>
      </c>
      <c r="S58" s="88" t="n">
        <f aca="false">ROUND('Форма 4'!C982*'Базовые цены за единицу'!S58,0)</f>
        <v>0</v>
      </c>
      <c r="T58" s="88" t="n">
        <f aca="false">ROUND('Форма 4'!C982*'Базовые цены за единицу'!T58,0)</f>
        <v>0</v>
      </c>
      <c r="U58" s="88" t="n">
        <f aca="false">ROUND('Форма 4'!C982*'Базовые цены за единицу'!U58,0)</f>
        <v>0</v>
      </c>
      <c r="V58" s="88" t="n">
        <f aca="false">ROUND('Форма 4'!C982*'Базовые цены за единицу'!V58,0)</f>
        <v>0</v>
      </c>
      <c r="X58" s="83" t="n">
        <f aca="false">ROUND('Форма 4'!C982*'Базовые цены за единицу'!X58,0)</f>
        <v>0</v>
      </c>
      <c r="Y58" s="83" t="n">
        <f aca="false">IF(Определители!I58="9",ROUND((C58+E58)*(Начисления!M58/100)*('Форма 4'!C993/100),0),0)</f>
        <v>0</v>
      </c>
      <c r="Z58" s="83" t="n">
        <f aca="false">IF(Определители!I58="9",ROUND((C58+E58)*(100-Начисления!M58/100)*('Форма 4'!C993/100),0),0)</f>
        <v>0</v>
      </c>
      <c r="AA58" s="83" t="n">
        <f aca="false">IF(Определители!I58="9",ROUND((C58+E58)*(Начисления!M58/100)*('Форма 4'!C996/100),0),0)</f>
        <v>0</v>
      </c>
      <c r="AB58" s="83" t="n">
        <f aca="false">IF(Определители!I58="9",ROUND((C58+E58)*(100-Начисления!M58/100)*('Форма 4'!C996/100),0),0)</f>
        <v>0</v>
      </c>
      <c r="AC58" s="83" t="n">
        <f aca="false">IF(Определители!I58="9",ROUND(B58*Начисления!M58/100,0),0)</f>
        <v>0</v>
      </c>
      <c r="AD58" s="83" t="n">
        <f aca="false">IF(Определители!I58="9",ROUND(B58*(100-Начисления!M58)/100,0),0)</f>
        <v>0</v>
      </c>
      <c r="AE58" s="83" t="n">
        <f aca="false">ROUND('Форма 4'!C982*'Базовые цены за единицу'!AE58,0)</f>
        <v>0</v>
      </c>
    </row>
    <row r="59" customFormat="false" ht="10.2" hidden="false" customHeight="false" outlineLevel="0" collapsed="false">
      <c r="A59" s="88" t="str">
        <f aca="false">'Форма 4'!A1000</f>
        <v>48.</v>
      </c>
      <c r="B59" s="88" t="n">
        <f aca="false">ROUND(C59+D59+F59,0)</f>
        <v>235</v>
      </c>
      <c r="C59" s="88" t="n">
        <f aca="false">ROUND('Форма 4'!C1000*'Базовые цены за единицу'!C59,0)</f>
        <v>0</v>
      </c>
      <c r="D59" s="88" t="n">
        <f aca="false">ROUND('Форма 4'!C1000*'Базовые цены за единицу'!D59,0)</f>
        <v>0</v>
      </c>
      <c r="E59" s="88" t="n">
        <f aca="false">ROUND('Форма 4'!C1000*'Базовые цены за единицу'!E59,0)</f>
        <v>0</v>
      </c>
      <c r="F59" s="88" t="n">
        <f aca="false">ROUND('Форма 4'!C1000*'Базовые цены за единицу'!F59,0)</f>
        <v>235</v>
      </c>
      <c r="G59" s="88" t="n">
        <f aca="false">ROUND('Форма 4'!C1000*'Базовые цены за единицу'!G59,0)</f>
        <v>230</v>
      </c>
      <c r="H59" s="88" t="n">
        <f aca="false">ROUND('Форма 4'!C1000*'Базовые цены за единицу'!H59,0)</f>
        <v>0</v>
      </c>
      <c r="I59" s="83" t="n">
        <f aca="false">ROUND('Форма 4'!C1000*'Базовые цены за единицу'!I59,2)</f>
        <v>0</v>
      </c>
      <c r="J59" s="82" t="e">
        <f aca="false">ОКРУГЛВСЕ('Форма 4'!C1000*'Базовые цены за единицу'!J59,2)</f>
        <v>#VALUE!</v>
      </c>
      <c r="K59" s="83" t="n">
        <f aca="false">ROUND('Форма 4'!C1000*'Базовые цены за единицу'!K59,2)</f>
        <v>0</v>
      </c>
      <c r="L59" s="88" t="n">
        <f aca="false">ROUND('Форма 4'!C1000*'Базовые цены за единицу'!L59,0)</f>
        <v>0</v>
      </c>
      <c r="M59" s="88" t="n">
        <f aca="false">ROUND('Форма 4'!C1000*'Базовые цены за единицу'!M59,0)</f>
        <v>0</v>
      </c>
      <c r="N59" s="88" t="n">
        <f aca="false">ROUND((C59+E59)*'Форма 4'!C1011/100,0)</f>
        <v>0</v>
      </c>
      <c r="O59" s="88" t="n">
        <f aca="false">ROUND((C59+E59)*'Форма 4'!C1014/100,0)</f>
        <v>0</v>
      </c>
      <c r="P59" s="88" t="n">
        <f aca="false">ROUND('Форма 4'!C1000*'Базовые цены за единицу'!P59,0)</f>
        <v>0</v>
      </c>
      <c r="Q59" s="88" t="n">
        <f aca="false">ROUND('Форма 4'!C1000*'Базовые цены за единицу'!Q59,0)</f>
        <v>0</v>
      </c>
      <c r="R59" s="88" t="n">
        <f aca="false">ROUND('Форма 4'!C1000*'Базовые цены за единицу'!R59,0)</f>
        <v>0</v>
      </c>
      <c r="S59" s="88" t="n">
        <f aca="false">ROUND('Форма 4'!C1000*'Базовые цены за единицу'!S59,0)</f>
        <v>0</v>
      </c>
      <c r="T59" s="88" t="n">
        <f aca="false">ROUND('Форма 4'!C1000*'Базовые цены за единицу'!T59,0)</f>
        <v>0</v>
      </c>
      <c r="U59" s="88" t="n">
        <f aca="false">ROUND('Форма 4'!C1000*'Базовые цены за единицу'!U59,0)</f>
        <v>0</v>
      </c>
      <c r="V59" s="88" t="n">
        <f aca="false">ROUND('Форма 4'!C1000*'Базовые цены за единицу'!V59,0)</f>
        <v>0</v>
      </c>
      <c r="X59" s="83" t="n">
        <f aca="false">ROUND('Форма 4'!C1000*'Базовые цены за единицу'!X59,0)</f>
        <v>0</v>
      </c>
      <c r="Y59" s="83" t="n">
        <f aca="false">IF(Определители!I59="9",ROUND((C59+E59)*(Начисления!M59/100)*('Форма 4'!C1011/100),0),0)</f>
        <v>0</v>
      </c>
      <c r="Z59" s="83" t="n">
        <f aca="false">IF(Определители!I59="9",ROUND((C59+E59)*(100-Начисления!M59/100)*('Форма 4'!C1011/100),0),0)</f>
        <v>0</v>
      </c>
      <c r="AA59" s="83" t="n">
        <f aca="false">IF(Определители!I59="9",ROUND((C59+E59)*(Начисления!M59/100)*('Форма 4'!C1014/100),0),0)</f>
        <v>0</v>
      </c>
      <c r="AB59" s="83" t="n">
        <f aca="false">IF(Определители!I59="9",ROUND((C59+E59)*(100-Начисления!M59/100)*('Форма 4'!C1014/100),0),0)</f>
        <v>0</v>
      </c>
      <c r="AC59" s="83" t="n">
        <f aca="false">IF(Определители!I59="9",ROUND(B59*Начисления!M59/100,0),0)</f>
        <v>0</v>
      </c>
      <c r="AD59" s="83" t="n">
        <f aca="false">IF(Определители!I59="9",ROUND(B59*(100-Начисления!M59)/100,0),0)</f>
        <v>0</v>
      </c>
      <c r="AE59" s="83" t="n">
        <f aca="false">ROUND('Форма 4'!C1000*'Базовые цены за единицу'!AE59,0)</f>
        <v>0</v>
      </c>
    </row>
    <row r="60" customFormat="false" ht="10.2" hidden="false" customHeight="false" outlineLevel="0" collapsed="false">
      <c r="A60" s="88" t="str">
        <f aca="false">'Форма 4'!A1018</f>
        <v>49.</v>
      </c>
      <c r="B60" s="88" t="n">
        <f aca="false">ROUND(C60+D60+F60,0)</f>
        <v>1601</v>
      </c>
      <c r="C60" s="88" t="n">
        <f aca="false">ROUND('Форма 4'!C1018*'Базовые цены за единицу'!C60,0)</f>
        <v>151</v>
      </c>
      <c r="D60" s="88" t="n">
        <f aca="false">ROUND('Форма 4'!C1018*'Базовые цены за единицу'!D60,0)</f>
        <v>51</v>
      </c>
      <c r="E60" s="88" t="n">
        <f aca="false">ROUND('Форма 4'!C1018*'Базовые цены за единицу'!E60,0)</f>
        <v>1</v>
      </c>
      <c r="F60" s="88" t="n">
        <f aca="false">ROUND('Форма 4'!C1018*'Базовые цены за единицу'!F60,0)</f>
        <v>1399</v>
      </c>
      <c r="G60" s="88" t="n">
        <f aca="false">ROUND('Форма 4'!C1018*'Базовые цены за единицу'!G60,0)</f>
        <v>0</v>
      </c>
      <c r="H60" s="88" t="n">
        <f aca="false">ROUND('Форма 4'!C1018*'Базовые цены за единицу'!H60,0)</f>
        <v>0</v>
      </c>
      <c r="I60" s="83" t="n">
        <f aca="false">ROUND('Форма 4'!C1018*'Базовые цены за единицу'!I60,2)</f>
        <v>12.84</v>
      </c>
      <c r="J60" s="82" t="e">
        <f aca="false">ОКРУГЛВСЕ('Форма 4'!C1018*'Базовые цены за единицу'!J60,2)</f>
        <v>#VALUE!</v>
      </c>
      <c r="K60" s="83" t="n">
        <f aca="false">ROUND('Форма 4'!C1018*'Базовые цены за единицу'!K60,2)</f>
        <v>0.06</v>
      </c>
      <c r="L60" s="88" t="n">
        <f aca="false">ROUND('Форма 4'!C1018*'Базовые цены за единицу'!L60,0)</f>
        <v>0</v>
      </c>
      <c r="M60" s="88" t="n">
        <f aca="false">ROUND('Форма 4'!C1018*'Базовые цены за единицу'!M60,0)</f>
        <v>0</v>
      </c>
      <c r="N60" s="88" t="n">
        <f aca="false">ROUND((C60+E60)*'Форма 4'!C1030/100,0)</f>
        <v>175</v>
      </c>
      <c r="O60" s="88" t="n">
        <f aca="false">ROUND((C60+E60)*'Форма 4'!C1033/100,0)</f>
        <v>108</v>
      </c>
      <c r="P60" s="88" t="n">
        <f aca="false">ROUND('Форма 4'!C1018*'Базовые цены за единицу'!P60,0)</f>
        <v>173</v>
      </c>
      <c r="Q60" s="88" t="n">
        <f aca="false">ROUND('Форма 4'!C1018*'Базовые цены за единицу'!Q60,0)</f>
        <v>1</v>
      </c>
      <c r="R60" s="88" t="n">
        <f aca="false">ROUND('Форма 4'!C1018*'Базовые цены за единицу'!R60,0)</f>
        <v>107</v>
      </c>
      <c r="S60" s="88" t="n">
        <f aca="false">ROUND('Форма 4'!C1018*'Базовые цены за единицу'!S60,0)</f>
        <v>1</v>
      </c>
      <c r="T60" s="88" t="n">
        <f aca="false">ROUND('Форма 4'!C1018*'Базовые цены за единицу'!T60,0)</f>
        <v>0</v>
      </c>
      <c r="U60" s="88" t="n">
        <f aca="false">ROUND('Форма 4'!C1018*'Базовые цены за единицу'!U60,0)</f>
        <v>0</v>
      </c>
      <c r="V60" s="88" t="n">
        <f aca="false">ROUND('Форма 4'!C1018*'Базовые цены за единицу'!V60,0)</f>
        <v>0</v>
      </c>
      <c r="X60" s="83" t="n">
        <f aca="false">ROUND('Форма 4'!C1018*'Базовые цены за единицу'!X60,0)</f>
        <v>0</v>
      </c>
      <c r="Y60" s="83" t="n">
        <f aca="false">IF(Определители!I60="9",ROUND((C60+E60)*(Начисления!M60/100)*('Форма 4'!C1030/100),0),0)</f>
        <v>0</v>
      </c>
      <c r="Z60" s="83" t="n">
        <f aca="false">IF(Определители!I60="9",ROUND((C60+E60)*(100-Начисления!M60/100)*('Форма 4'!C1030/100),0),0)</f>
        <v>0</v>
      </c>
      <c r="AA60" s="83" t="n">
        <f aca="false">IF(Определители!I60="9",ROUND((C60+E60)*(Начисления!M60/100)*('Форма 4'!C1033/100),0),0)</f>
        <v>0</v>
      </c>
      <c r="AB60" s="83" t="n">
        <f aca="false">IF(Определители!I60="9",ROUND((C60+E60)*(100-Начисления!M60/100)*('Форма 4'!C1033/100),0),0)</f>
        <v>0</v>
      </c>
      <c r="AC60" s="83" t="n">
        <f aca="false">IF(Определители!I60="9",ROUND(B60*Начисления!M60/100,0),0)</f>
        <v>0</v>
      </c>
      <c r="AD60" s="83" t="n">
        <f aca="false">IF(Определители!I60="9",ROUND(B60*(100-Начисления!M60)/100,0),0)</f>
        <v>0</v>
      </c>
      <c r="AE60" s="83" t="n">
        <f aca="false">ROUND('Форма 4'!C1018*'Базовые цены за единицу'!AE60,0)</f>
        <v>0</v>
      </c>
    </row>
    <row r="61" customFormat="false" ht="10.2" hidden="false" customHeight="false" outlineLevel="0" collapsed="false">
      <c r="A61" s="88" t="str">
        <f aca="false">'Форма 4'!A1037</f>
        <v>50.</v>
      </c>
      <c r="B61" s="88" t="n">
        <f aca="false">ROUND(C61+D61+F61,0)</f>
        <v>960</v>
      </c>
      <c r="C61" s="88" t="n">
        <f aca="false">ROUND('Форма 4'!C1037*'Базовые цены за единицу'!C61,0)</f>
        <v>146</v>
      </c>
      <c r="D61" s="88" t="n">
        <f aca="false">ROUND('Форма 4'!C1037*'Базовые цены за единицу'!D61,0)</f>
        <v>51</v>
      </c>
      <c r="E61" s="88" t="n">
        <f aca="false">ROUND('Форма 4'!C1037*'Базовые цены за единицу'!E61,0)</f>
        <v>1</v>
      </c>
      <c r="F61" s="88" t="n">
        <f aca="false">ROUND('Форма 4'!C1037*'Базовые цены за единицу'!F61,0)</f>
        <v>763</v>
      </c>
      <c r="G61" s="88" t="n">
        <f aca="false">ROUND('Форма 4'!C1037*'Базовые цены за единицу'!G61,0)</f>
        <v>0</v>
      </c>
      <c r="H61" s="88" t="n">
        <f aca="false">ROUND('Форма 4'!C1037*'Базовые цены за единицу'!H61,0)</f>
        <v>0</v>
      </c>
      <c r="I61" s="83" t="n">
        <f aca="false">ROUND('Форма 4'!C1037*'Базовые цены за единицу'!I61,2)</f>
        <v>13.4</v>
      </c>
      <c r="J61" s="82" t="e">
        <f aca="false">ОКРУГЛВСЕ('Форма 4'!C1037*'Базовые цены за единицу'!J61,2)</f>
        <v>#VALUE!</v>
      </c>
      <c r="K61" s="83" t="n">
        <f aca="false">ROUND('Форма 4'!C1037*'Базовые цены за единицу'!K61,2)</f>
        <v>0.12</v>
      </c>
      <c r="L61" s="88" t="n">
        <f aca="false">ROUND('Форма 4'!C1037*'Базовые цены за единицу'!L61,0)</f>
        <v>0</v>
      </c>
      <c r="M61" s="88" t="n">
        <f aca="false">ROUND('Форма 4'!C1037*'Базовые цены за единицу'!M61,0)</f>
        <v>0</v>
      </c>
      <c r="N61" s="88" t="n">
        <f aca="false">ROUND((C61+E61)*'Форма 4'!C1049/100,0)</f>
        <v>169</v>
      </c>
      <c r="O61" s="88" t="n">
        <f aca="false">ROUND((C61+E61)*'Форма 4'!C1052/100,0)</f>
        <v>104</v>
      </c>
      <c r="P61" s="88" t="n">
        <f aca="false">ROUND('Форма 4'!C1037*'Базовые цены за единицу'!P61,0)</f>
        <v>168</v>
      </c>
      <c r="Q61" s="88" t="n">
        <f aca="false">ROUND('Форма 4'!C1037*'Базовые цены за единицу'!Q61,0)</f>
        <v>2</v>
      </c>
      <c r="R61" s="88" t="n">
        <f aca="false">ROUND('Форма 4'!C1037*'Базовые цены за единицу'!R61,0)</f>
        <v>104</v>
      </c>
      <c r="S61" s="88" t="n">
        <f aca="false">ROUND('Форма 4'!C1037*'Базовые цены за единицу'!S61,0)</f>
        <v>1</v>
      </c>
      <c r="T61" s="88" t="n">
        <f aca="false">ROUND('Форма 4'!C1037*'Базовые цены за единицу'!T61,0)</f>
        <v>0</v>
      </c>
      <c r="U61" s="88" t="n">
        <f aca="false">ROUND('Форма 4'!C1037*'Базовые цены за единицу'!U61,0)</f>
        <v>0</v>
      </c>
      <c r="V61" s="88" t="n">
        <f aca="false">ROUND('Форма 4'!C1037*'Базовые цены за единицу'!V61,0)</f>
        <v>0</v>
      </c>
      <c r="X61" s="83" t="n">
        <f aca="false">ROUND('Форма 4'!C1037*'Базовые цены за единицу'!X61,0)</f>
        <v>0</v>
      </c>
      <c r="Y61" s="83" t="n">
        <f aca="false">IF(Определители!I61="9",ROUND((C61+E61)*(Начисления!M61/100)*('Форма 4'!C1049/100),0),0)</f>
        <v>0</v>
      </c>
      <c r="Z61" s="83" t="n">
        <f aca="false">IF(Определители!I61="9",ROUND((C61+E61)*(100-Начисления!M61/100)*('Форма 4'!C1049/100),0),0)</f>
        <v>0</v>
      </c>
      <c r="AA61" s="83" t="n">
        <f aca="false">IF(Определители!I61="9",ROUND((C61+E61)*(Начисления!M61/100)*('Форма 4'!C1052/100),0),0)</f>
        <v>0</v>
      </c>
      <c r="AB61" s="83" t="n">
        <f aca="false">IF(Определители!I61="9",ROUND((C61+E61)*(100-Начисления!M61/100)*('Форма 4'!C1052/100),0),0)</f>
        <v>0</v>
      </c>
      <c r="AC61" s="83" t="n">
        <f aca="false">IF(Определители!I61="9",ROUND(B61*Начисления!M61/100,0),0)</f>
        <v>0</v>
      </c>
      <c r="AD61" s="83" t="n">
        <f aca="false">IF(Определители!I61="9",ROUND(B61*(100-Начисления!M61)/100,0),0)</f>
        <v>0</v>
      </c>
      <c r="AE61" s="83" t="n">
        <f aca="false">ROUND('Форма 4'!C1037*'Базовые цены за единицу'!AE61,0)</f>
        <v>0</v>
      </c>
    </row>
    <row r="62" customFormat="false" ht="10.2" hidden="false" customHeight="false" outlineLevel="0" collapsed="false">
      <c r="A62" s="88" t="str">
        <f aca="false">'Форма 4'!A1056</f>
        <v>51.</v>
      </c>
      <c r="B62" s="88" t="n">
        <f aca="false">ROUND(C62+D62+F62,0)</f>
        <v>2635</v>
      </c>
      <c r="C62" s="88" t="n">
        <f aca="false">ROUND('Форма 4'!C1056*'Базовые цены за единицу'!C62,0)</f>
        <v>0</v>
      </c>
      <c r="D62" s="88" t="n">
        <f aca="false">ROUND('Форма 4'!C1056*'Базовые цены за единицу'!D62,0)</f>
        <v>0</v>
      </c>
      <c r="E62" s="88" t="n">
        <f aca="false">ROUND('Форма 4'!C1056*'Базовые цены за единицу'!E62,0)</f>
        <v>0</v>
      </c>
      <c r="F62" s="88" t="n">
        <f aca="false">ROUND('Форма 4'!C1056*'Базовые цены за единицу'!F62,0)</f>
        <v>2635</v>
      </c>
      <c r="G62" s="88" t="n">
        <f aca="false">ROUND('Форма 4'!C1056*'Базовые цены за единицу'!G62,0)</f>
        <v>2584</v>
      </c>
      <c r="H62" s="88" t="n">
        <f aca="false">ROUND('Форма 4'!C1056*'Базовые цены за единицу'!H62,0)</f>
        <v>0</v>
      </c>
      <c r="I62" s="83" t="n">
        <f aca="false">ROUND('Форма 4'!C1056*'Базовые цены за единицу'!I62,2)</f>
        <v>0</v>
      </c>
      <c r="J62" s="82" t="e">
        <f aca="false">ОКРУГЛВСЕ('Форма 4'!C1056*'Базовые цены за единицу'!J62,2)</f>
        <v>#VALUE!</v>
      </c>
      <c r="K62" s="83" t="n">
        <f aca="false">ROUND('Форма 4'!C1056*'Базовые цены за единицу'!K62,2)</f>
        <v>0</v>
      </c>
      <c r="L62" s="88" t="n">
        <f aca="false">ROUND('Форма 4'!C1056*'Базовые цены за единицу'!L62,0)</f>
        <v>0</v>
      </c>
      <c r="M62" s="88" t="n">
        <f aca="false">ROUND('Форма 4'!C1056*'Базовые цены за единицу'!M62,0)</f>
        <v>0</v>
      </c>
      <c r="N62" s="88" t="n">
        <f aca="false">ROUND((C62+E62)*'Форма 4'!C1067/100,0)</f>
        <v>0</v>
      </c>
      <c r="O62" s="88" t="n">
        <f aca="false">ROUND((C62+E62)*'Форма 4'!C1070/100,0)</f>
        <v>0</v>
      </c>
      <c r="P62" s="88" t="n">
        <f aca="false">ROUND('Форма 4'!C1056*'Базовые цены за единицу'!P62,0)</f>
        <v>0</v>
      </c>
      <c r="Q62" s="88" t="n">
        <f aca="false">ROUND('Форма 4'!C1056*'Базовые цены за единицу'!Q62,0)</f>
        <v>0</v>
      </c>
      <c r="R62" s="88" t="n">
        <f aca="false">ROUND('Форма 4'!C1056*'Базовые цены за единицу'!R62,0)</f>
        <v>0</v>
      </c>
      <c r="S62" s="88" t="n">
        <f aca="false">ROUND('Форма 4'!C1056*'Базовые цены за единицу'!S62,0)</f>
        <v>0</v>
      </c>
      <c r="T62" s="88" t="n">
        <f aca="false">ROUND('Форма 4'!C1056*'Базовые цены за единицу'!T62,0)</f>
        <v>0</v>
      </c>
      <c r="U62" s="88" t="n">
        <f aca="false">ROUND('Форма 4'!C1056*'Базовые цены за единицу'!U62,0)</f>
        <v>0</v>
      </c>
      <c r="V62" s="88" t="n">
        <f aca="false">ROUND('Форма 4'!C1056*'Базовые цены за единицу'!V62,0)</f>
        <v>0</v>
      </c>
      <c r="X62" s="83" t="n">
        <f aca="false">ROUND('Форма 4'!C1056*'Базовые цены за единицу'!X62,0)</f>
        <v>0</v>
      </c>
      <c r="Y62" s="83" t="n">
        <f aca="false">IF(Определители!I62="9",ROUND((C62+E62)*(Начисления!M62/100)*('Форма 4'!C1067/100),0),0)</f>
        <v>0</v>
      </c>
      <c r="Z62" s="83" t="n">
        <f aca="false">IF(Определители!I62="9",ROUND((C62+E62)*(100-Начисления!M62/100)*('Форма 4'!C1067/100),0),0)</f>
        <v>0</v>
      </c>
      <c r="AA62" s="83" t="n">
        <f aca="false">IF(Определители!I62="9",ROUND((C62+E62)*(Начисления!M62/100)*('Форма 4'!C1070/100),0),0)</f>
        <v>0</v>
      </c>
      <c r="AB62" s="83" t="n">
        <f aca="false">IF(Определители!I62="9",ROUND((C62+E62)*(100-Начисления!M62/100)*('Форма 4'!C1070/100),0),0)</f>
        <v>0</v>
      </c>
      <c r="AC62" s="83" t="n">
        <f aca="false">IF(Определители!I62="9",ROUND(B62*Начисления!M62/100,0),0)</f>
        <v>0</v>
      </c>
      <c r="AD62" s="83" t="n">
        <f aca="false">IF(Определители!I62="9",ROUND(B62*(100-Начисления!M62)/100,0),0)</f>
        <v>0</v>
      </c>
      <c r="AE62" s="83" t="n">
        <f aca="false">ROUND('Форма 4'!C1056*'Базовые цены за единицу'!AE62,0)</f>
        <v>0</v>
      </c>
    </row>
    <row r="63" customFormat="false" ht="10.2" hidden="false" customHeight="false" outlineLevel="0" collapsed="false">
      <c r="A63" s="88" t="str">
        <f aca="false">'Форма 4'!A1074</f>
        <v>52.</v>
      </c>
      <c r="B63" s="88" t="n">
        <f aca="false">ROUND(C63+D63+F63,0)</f>
        <v>4186</v>
      </c>
      <c r="C63" s="88" t="n">
        <f aca="false">ROUND('Форма 4'!C1074*'Базовые цены за единицу'!C63,0)</f>
        <v>214</v>
      </c>
      <c r="D63" s="88" t="n">
        <f aca="false">ROUND('Форма 4'!C1074*'Базовые цены за единицу'!D63,0)</f>
        <v>58</v>
      </c>
      <c r="E63" s="88" t="n">
        <f aca="false">ROUND('Форма 4'!C1074*'Базовые цены за единицу'!E63,0)</f>
        <v>2</v>
      </c>
      <c r="F63" s="88" t="n">
        <f aca="false">ROUND('Форма 4'!C1074*'Базовые цены за единицу'!F63,0)</f>
        <v>3914</v>
      </c>
      <c r="G63" s="88" t="n">
        <f aca="false">ROUND('Форма 4'!C1074*'Базовые цены за единицу'!G63,0)</f>
        <v>0</v>
      </c>
      <c r="H63" s="88" t="n">
        <f aca="false">ROUND('Форма 4'!C1074*'Базовые цены за единицу'!H63,0)</f>
        <v>0</v>
      </c>
      <c r="I63" s="83" t="n">
        <f aca="false">ROUND('Форма 4'!C1074*'Базовые цены за единицу'!I63,2)</f>
        <v>19.18</v>
      </c>
      <c r="J63" s="82" t="e">
        <f aca="false">ОКРУГЛВСЕ('Форма 4'!C1074*'Базовые цены за единицу'!J63,2)</f>
        <v>#VALUE!</v>
      </c>
      <c r="K63" s="83" t="n">
        <f aca="false">ROUND('Форма 4'!C1074*'Базовые цены за единицу'!K63,2)</f>
        <v>0.1</v>
      </c>
      <c r="L63" s="88" t="n">
        <f aca="false">ROUND('Форма 4'!C1074*'Базовые цены за единицу'!L63,0)</f>
        <v>0</v>
      </c>
      <c r="M63" s="88" t="n">
        <f aca="false">ROUND('Форма 4'!C1074*'Базовые цены за единицу'!M63,0)</f>
        <v>0</v>
      </c>
      <c r="N63" s="88" t="n">
        <f aca="false">ROUND((C63+E63)*'Форма 4'!C1086/100,0)</f>
        <v>248</v>
      </c>
      <c r="O63" s="88" t="n">
        <f aca="false">ROUND((C63+E63)*'Форма 4'!C1089/100,0)</f>
        <v>153</v>
      </c>
      <c r="P63" s="88" t="n">
        <f aca="false">ROUND('Форма 4'!C1074*'Базовые цены за единицу'!P63,0)</f>
        <v>246</v>
      </c>
      <c r="Q63" s="88" t="n">
        <f aca="false">ROUND('Форма 4'!C1074*'Базовые цены за единицу'!Q63,0)</f>
        <v>2</v>
      </c>
      <c r="R63" s="88" t="n">
        <f aca="false">ROUND('Форма 4'!C1074*'Базовые цены за единицу'!R63,0)</f>
        <v>152</v>
      </c>
      <c r="S63" s="88" t="n">
        <f aca="false">ROUND('Форма 4'!C1074*'Базовые цены за единицу'!S63,0)</f>
        <v>1</v>
      </c>
      <c r="T63" s="88" t="n">
        <f aca="false">ROUND('Форма 4'!C1074*'Базовые цены за единицу'!T63,0)</f>
        <v>0</v>
      </c>
      <c r="U63" s="88" t="n">
        <f aca="false">ROUND('Форма 4'!C1074*'Базовые цены за единицу'!U63,0)</f>
        <v>0</v>
      </c>
      <c r="V63" s="88" t="n">
        <f aca="false">ROUND('Форма 4'!C1074*'Базовые цены за единицу'!V63,0)</f>
        <v>0</v>
      </c>
      <c r="X63" s="83" t="n">
        <f aca="false">ROUND('Форма 4'!C1074*'Базовые цены за единицу'!X63,0)</f>
        <v>0</v>
      </c>
      <c r="Y63" s="83" t="n">
        <f aca="false">IF(Определители!I63="9",ROUND((C63+E63)*(Начисления!M63/100)*('Форма 4'!C1086/100),0),0)</f>
        <v>0</v>
      </c>
      <c r="Z63" s="83" t="n">
        <f aca="false">IF(Определители!I63="9",ROUND((C63+E63)*(100-Начисления!M63/100)*('Форма 4'!C1086/100),0),0)</f>
        <v>0</v>
      </c>
      <c r="AA63" s="83" t="n">
        <f aca="false">IF(Определители!I63="9",ROUND((C63+E63)*(Начисления!M63/100)*('Форма 4'!C1089/100),0),0)</f>
        <v>0</v>
      </c>
      <c r="AB63" s="83" t="n">
        <f aca="false">IF(Определители!I63="9",ROUND((C63+E63)*(100-Начисления!M63/100)*('Форма 4'!C1089/100),0),0)</f>
        <v>0</v>
      </c>
      <c r="AC63" s="83" t="n">
        <f aca="false">IF(Определители!I63="9",ROUND(B63*Начисления!M63/100,0),0)</f>
        <v>0</v>
      </c>
      <c r="AD63" s="83" t="n">
        <f aca="false">IF(Определители!I63="9",ROUND(B63*(100-Начисления!M63)/100,0),0)</f>
        <v>0</v>
      </c>
      <c r="AE63" s="83" t="n">
        <f aca="false">ROUND('Форма 4'!C1074*'Базовые цены за единицу'!AE63,0)</f>
        <v>0</v>
      </c>
    </row>
    <row r="64" customFormat="false" ht="10.2" hidden="false" customHeight="false" outlineLevel="0" collapsed="false">
      <c r="A64" s="88" t="str">
        <f aca="false">'Форма 4'!A1093</f>
        <v>53.</v>
      </c>
      <c r="B64" s="88" t="n">
        <f aca="false">ROUND(C64+D64+F64,0)</f>
        <v>498</v>
      </c>
      <c r="C64" s="88" t="n">
        <f aca="false">ROUND('Форма 4'!C1093*'Базовые цены за единицу'!C64,0)</f>
        <v>66</v>
      </c>
      <c r="D64" s="88" t="n">
        <f aca="false">ROUND('Форма 4'!C1093*'Базовые цены за единицу'!D64,0)</f>
        <v>17</v>
      </c>
      <c r="E64" s="88" t="n">
        <f aca="false">ROUND('Форма 4'!C1093*'Базовые цены за единицу'!E64,0)</f>
        <v>0</v>
      </c>
      <c r="F64" s="88" t="n">
        <f aca="false">ROUND('Форма 4'!C1093*'Базовые цены за единицу'!F64,0)</f>
        <v>415</v>
      </c>
      <c r="G64" s="88" t="n">
        <f aca="false">ROUND('Форма 4'!C1093*'Базовые цены за единицу'!G64,0)</f>
        <v>0</v>
      </c>
      <c r="H64" s="88" t="n">
        <f aca="false">ROUND('Форма 4'!C1093*'Базовые цены за единицу'!H64,0)</f>
        <v>0</v>
      </c>
      <c r="I64" s="83" t="n">
        <f aca="false">ROUND('Форма 4'!C1093*'Базовые цены за единицу'!I64,2)</f>
        <v>5.6</v>
      </c>
      <c r="J64" s="82" t="e">
        <f aca="false">ОКРУГЛВСЕ('Форма 4'!C1093*'Базовые цены за единицу'!J64,2)</f>
        <v>#VALUE!</v>
      </c>
      <c r="K64" s="83" t="n">
        <f aca="false">ROUND('Форма 4'!C1093*'Базовые цены за единицу'!K64,2)</f>
        <v>0.02</v>
      </c>
      <c r="L64" s="88" t="n">
        <f aca="false">ROUND('Форма 4'!C1093*'Базовые цены за единицу'!L64,0)</f>
        <v>0</v>
      </c>
      <c r="M64" s="88" t="n">
        <f aca="false">ROUND('Форма 4'!C1093*'Базовые цены за единицу'!M64,0)</f>
        <v>0</v>
      </c>
      <c r="N64" s="88" t="n">
        <f aca="false">ROUND((C64+E64)*'Форма 4'!C1105/100,0)</f>
        <v>76</v>
      </c>
      <c r="O64" s="88" t="n">
        <f aca="false">ROUND((C64+E64)*'Форма 4'!C1108/100,0)</f>
        <v>47</v>
      </c>
      <c r="P64" s="88" t="n">
        <f aca="false">ROUND('Форма 4'!C1093*'Базовые цены за единицу'!P64,0)</f>
        <v>75</v>
      </c>
      <c r="Q64" s="88" t="n">
        <f aca="false">ROUND('Форма 4'!C1093*'Базовые цены за единицу'!Q64,0)</f>
        <v>0</v>
      </c>
      <c r="R64" s="88" t="n">
        <f aca="false">ROUND('Форма 4'!C1093*'Базовые цены за единицу'!R64,0)</f>
        <v>47</v>
      </c>
      <c r="S64" s="88" t="n">
        <f aca="false">ROUND('Форма 4'!C1093*'Базовые цены за единицу'!S64,0)</f>
        <v>0</v>
      </c>
      <c r="T64" s="88" t="n">
        <f aca="false">ROUND('Форма 4'!C1093*'Базовые цены за единицу'!T64,0)</f>
        <v>0</v>
      </c>
      <c r="U64" s="88" t="n">
        <f aca="false">ROUND('Форма 4'!C1093*'Базовые цены за единицу'!U64,0)</f>
        <v>0</v>
      </c>
      <c r="V64" s="88" t="n">
        <f aca="false">ROUND('Форма 4'!C1093*'Базовые цены за единицу'!V64,0)</f>
        <v>0</v>
      </c>
      <c r="X64" s="83" t="n">
        <f aca="false">ROUND('Форма 4'!C1093*'Базовые цены за единицу'!X64,0)</f>
        <v>0</v>
      </c>
      <c r="Y64" s="83" t="n">
        <f aca="false">IF(Определители!I64="9",ROUND((C64+E64)*(Начисления!M64/100)*('Форма 4'!C1105/100),0),0)</f>
        <v>0</v>
      </c>
      <c r="Z64" s="83" t="n">
        <f aca="false">IF(Определители!I64="9",ROUND((C64+E64)*(100-Начисления!M64/100)*('Форма 4'!C1105/100),0),0)</f>
        <v>0</v>
      </c>
      <c r="AA64" s="83" t="n">
        <f aca="false">IF(Определители!I64="9",ROUND((C64+E64)*(Начисления!M64/100)*('Форма 4'!C1108/100),0),0)</f>
        <v>0</v>
      </c>
      <c r="AB64" s="83" t="n">
        <f aca="false">IF(Определители!I64="9",ROUND((C64+E64)*(100-Начисления!M64/100)*('Форма 4'!C1108/100),0),0)</f>
        <v>0</v>
      </c>
      <c r="AC64" s="83" t="n">
        <f aca="false">IF(Определители!I64="9",ROUND(B64*Начисления!M64/100,0),0)</f>
        <v>0</v>
      </c>
      <c r="AD64" s="83" t="n">
        <f aca="false">IF(Определители!I64="9",ROUND(B64*(100-Начисления!M64)/100,0),0)</f>
        <v>0</v>
      </c>
      <c r="AE64" s="83" t="n">
        <f aca="false">ROUND('Форма 4'!C1093*'Базовые цены за единицу'!AE64,0)</f>
        <v>0</v>
      </c>
    </row>
    <row r="65" customFormat="false" ht="10.2" hidden="false" customHeight="false" outlineLevel="0" collapsed="false">
      <c r="A65" s="88" t="str">
        <f aca="false">'Форма 4'!A1112</f>
        <v>54.</v>
      </c>
      <c r="B65" s="88" t="n">
        <f aca="false">ROUND(C65+D65+F65,0)</f>
        <v>592</v>
      </c>
      <c r="C65" s="88" t="n">
        <f aca="false">ROUND('Форма 4'!C1112*'Базовые цены за единицу'!C65,0)</f>
        <v>74</v>
      </c>
      <c r="D65" s="88" t="n">
        <f aca="false">ROUND('Форма 4'!C1112*'Базовые цены за единицу'!D65,0)</f>
        <v>26</v>
      </c>
      <c r="E65" s="88" t="n">
        <f aca="false">ROUND('Форма 4'!C1112*'Базовые цены за единицу'!E65,0)</f>
        <v>0</v>
      </c>
      <c r="F65" s="88" t="n">
        <f aca="false">ROUND('Форма 4'!C1112*'Базовые цены за единицу'!F65,0)</f>
        <v>492</v>
      </c>
      <c r="G65" s="88" t="n">
        <f aca="false">ROUND('Форма 4'!C1112*'Базовые цены за единицу'!G65,0)</f>
        <v>0</v>
      </c>
      <c r="H65" s="88" t="n">
        <f aca="false">ROUND('Форма 4'!C1112*'Базовые цены за единицу'!H65,0)</f>
        <v>0</v>
      </c>
      <c r="I65" s="83" t="n">
        <f aca="false">ROUND('Форма 4'!C1112*'Базовые цены за единицу'!I65,2)</f>
        <v>6.76</v>
      </c>
      <c r="J65" s="82" t="e">
        <f aca="false">ОКРУГЛВСЕ('Форма 4'!C1112*'Базовые цены за единицу'!J65,2)</f>
        <v>#VALUE!</v>
      </c>
      <c r="K65" s="83" t="n">
        <f aca="false">ROUND('Форма 4'!C1112*'Базовые цены за единицу'!K65,2)</f>
        <v>0</v>
      </c>
      <c r="L65" s="88" t="n">
        <f aca="false">ROUND('Форма 4'!C1112*'Базовые цены за единицу'!L65,0)</f>
        <v>0</v>
      </c>
      <c r="M65" s="88" t="n">
        <f aca="false">ROUND('Форма 4'!C1112*'Базовые цены за единицу'!M65,0)</f>
        <v>0</v>
      </c>
      <c r="N65" s="88" t="n">
        <f aca="false">ROUND((C65+E65)*'Форма 4'!C1124/100,0)</f>
        <v>85</v>
      </c>
      <c r="O65" s="88" t="n">
        <f aca="false">ROUND((C65+E65)*'Форма 4'!C1127/100,0)</f>
        <v>53</v>
      </c>
      <c r="P65" s="88" t="n">
        <f aca="false">ROUND('Форма 4'!C1112*'Базовые цены за единицу'!P65,0)</f>
        <v>85</v>
      </c>
      <c r="Q65" s="88" t="n">
        <f aca="false">ROUND('Форма 4'!C1112*'Базовые цены за единицу'!Q65,0)</f>
        <v>0</v>
      </c>
      <c r="R65" s="88" t="n">
        <f aca="false">ROUND('Форма 4'!C1112*'Базовые цены за единицу'!R65,0)</f>
        <v>52</v>
      </c>
      <c r="S65" s="88" t="n">
        <f aca="false">ROUND('Форма 4'!C1112*'Базовые цены за единицу'!S65,0)</f>
        <v>0</v>
      </c>
      <c r="T65" s="88" t="n">
        <f aca="false">ROUND('Форма 4'!C1112*'Базовые цены за единицу'!T65,0)</f>
        <v>0</v>
      </c>
      <c r="U65" s="88" t="n">
        <f aca="false">ROUND('Форма 4'!C1112*'Базовые цены за единицу'!U65,0)</f>
        <v>0</v>
      </c>
      <c r="V65" s="88" t="n">
        <f aca="false">ROUND('Форма 4'!C1112*'Базовые цены за единицу'!V65,0)</f>
        <v>0</v>
      </c>
      <c r="X65" s="83" t="n">
        <f aca="false">ROUND('Форма 4'!C1112*'Базовые цены за единицу'!X65,0)</f>
        <v>0</v>
      </c>
      <c r="Y65" s="83" t="n">
        <f aca="false">IF(Определители!I65="9",ROUND((C65+E65)*(Начисления!M65/100)*('Форма 4'!C1124/100),0),0)</f>
        <v>0</v>
      </c>
      <c r="Z65" s="83" t="n">
        <f aca="false">IF(Определители!I65="9",ROUND((C65+E65)*(100-Начисления!M65/100)*('Форма 4'!C1124/100),0),0)</f>
        <v>0</v>
      </c>
      <c r="AA65" s="83" t="n">
        <f aca="false">IF(Определители!I65="9",ROUND((C65+E65)*(Начисления!M65/100)*('Форма 4'!C1127/100),0),0)</f>
        <v>0</v>
      </c>
      <c r="AB65" s="83" t="n">
        <f aca="false">IF(Определители!I65="9",ROUND((C65+E65)*(100-Начисления!M65/100)*('Форма 4'!C1127/100),0),0)</f>
        <v>0</v>
      </c>
      <c r="AC65" s="83" t="n">
        <f aca="false">IF(Определители!I65="9",ROUND(B65*Начисления!M65/100,0),0)</f>
        <v>0</v>
      </c>
      <c r="AD65" s="83" t="n">
        <f aca="false">IF(Определители!I65="9",ROUND(B65*(100-Начисления!M65)/100,0),0)</f>
        <v>0</v>
      </c>
      <c r="AE65" s="83" t="n">
        <f aca="false">ROUND('Форма 4'!C1112*'Базовые цены за единицу'!AE65,0)</f>
        <v>0</v>
      </c>
    </row>
    <row r="66" customFormat="false" ht="10.2" hidden="false" customHeight="false" outlineLevel="0" collapsed="false">
      <c r="A66" s="88" t="str">
        <f aca="false">'Форма 4'!A1131</f>
        <v>55.</v>
      </c>
      <c r="B66" s="88" t="n">
        <f aca="false">ROUND(C66+D66+F66,0)</f>
        <v>1583</v>
      </c>
      <c r="C66" s="88" t="n">
        <f aca="false">ROUND('Форма 4'!C1131*'Базовые цены за единицу'!C66,0)</f>
        <v>0</v>
      </c>
      <c r="D66" s="88" t="n">
        <f aca="false">ROUND('Форма 4'!C1131*'Базовые цены за единицу'!D66,0)</f>
        <v>0</v>
      </c>
      <c r="E66" s="88" t="n">
        <f aca="false">ROUND('Форма 4'!C1131*'Базовые цены за единицу'!E66,0)</f>
        <v>0</v>
      </c>
      <c r="F66" s="88" t="n">
        <f aca="false">ROUND('Форма 4'!C1131*'Базовые цены за единицу'!F66,0)</f>
        <v>1583</v>
      </c>
      <c r="G66" s="88" t="n">
        <f aca="false">ROUND('Форма 4'!C1131*'Базовые цены за единицу'!G66,0)</f>
        <v>1551</v>
      </c>
      <c r="H66" s="88" t="n">
        <f aca="false">ROUND('Форма 4'!C1131*'Базовые цены за единицу'!H66,0)</f>
        <v>0</v>
      </c>
      <c r="I66" s="83" t="n">
        <f aca="false">ROUND('Форма 4'!C1131*'Базовые цены за единицу'!I66,2)</f>
        <v>0</v>
      </c>
      <c r="J66" s="82" t="e">
        <f aca="false">ОКРУГЛВСЕ('Форма 4'!C1131*'Базовые цены за единицу'!J66,2)</f>
        <v>#VALUE!</v>
      </c>
      <c r="K66" s="83" t="n">
        <f aca="false">ROUND('Форма 4'!C1131*'Базовые цены за единицу'!K66,2)</f>
        <v>0</v>
      </c>
      <c r="L66" s="88" t="n">
        <f aca="false">ROUND('Форма 4'!C1131*'Базовые цены за единицу'!L66,0)</f>
        <v>0</v>
      </c>
      <c r="M66" s="88" t="n">
        <f aca="false">ROUND('Форма 4'!C1131*'Базовые цены за единицу'!M66,0)</f>
        <v>0</v>
      </c>
      <c r="N66" s="88" t="n">
        <f aca="false">ROUND((C66+E66)*'Форма 4'!C1142/100,0)</f>
        <v>0</v>
      </c>
      <c r="O66" s="88" t="n">
        <f aca="false">ROUND((C66+E66)*'Форма 4'!C1145/100,0)</f>
        <v>0</v>
      </c>
      <c r="P66" s="88" t="n">
        <f aca="false">ROUND('Форма 4'!C1131*'Базовые цены за единицу'!P66,0)</f>
        <v>0</v>
      </c>
      <c r="Q66" s="88" t="n">
        <f aca="false">ROUND('Форма 4'!C1131*'Базовые цены за единицу'!Q66,0)</f>
        <v>0</v>
      </c>
      <c r="R66" s="88" t="n">
        <f aca="false">ROUND('Форма 4'!C1131*'Базовые цены за единицу'!R66,0)</f>
        <v>0</v>
      </c>
      <c r="S66" s="88" t="n">
        <f aca="false">ROUND('Форма 4'!C1131*'Базовые цены за единицу'!S66,0)</f>
        <v>0</v>
      </c>
      <c r="T66" s="88" t="n">
        <f aca="false">ROUND('Форма 4'!C1131*'Базовые цены за единицу'!T66,0)</f>
        <v>0</v>
      </c>
      <c r="U66" s="88" t="n">
        <f aca="false">ROUND('Форма 4'!C1131*'Базовые цены за единицу'!U66,0)</f>
        <v>0</v>
      </c>
      <c r="V66" s="88" t="n">
        <f aca="false">ROUND('Форма 4'!C1131*'Базовые цены за единицу'!V66,0)</f>
        <v>0</v>
      </c>
      <c r="X66" s="83" t="n">
        <f aca="false">ROUND('Форма 4'!C1131*'Базовые цены за единицу'!X66,0)</f>
        <v>0</v>
      </c>
      <c r="Y66" s="83" t="n">
        <f aca="false">IF(Определители!I66="9",ROUND((C66+E66)*(Начисления!M66/100)*('Форма 4'!C1142/100),0),0)</f>
        <v>0</v>
      </c>
      <c r="Z66" s="83" t="n">
        <f aca="false">IF(Определители!I66="9",ROUND((C66+E66)*(100-Начисления!M66/100)*('Форма 4'!C1142/100),0),0)</f>
        <v>0</v>
      </c>
      <c r="AA66" s="83" t="n">
        <f aca="false">IF(Определители!I66="9",ROUND((C66+E66)*(Начисления!M66/100)*('Форма 4'!C1145/100),0),0)</f>
        <v>0</v>
      </c>
      <c r="AB66" s="83" t="n">
        <f aca="false">IF(Определители!I66="9",ROUND((C66+E66)*(100-Начисления!M66/100)*('Форма 4'!C1145/100),0),0)</f>
        <v>0</v>
      </c>
      <c r="AC66" s="83" t="n">
        <f aca="false">IF(Определители!I66="9",ROUND(B66*Начисления!M66/100,0),0)</f>
        <v>0</v>
      </c>
      <c r="AD66" s="83" t="n">
        <f aca="false">IF(Определители!I66="9",ROUND(B66*(100-Начисления!M66)/100,0),0)</f>
        <v>0</v>
      </c>
      <c r="AE66" s="83" t="n">
        <f aca="false">ROUND('Форма 4'!C1131*'Базовые цены за единицу'!AE66,0)</f>
        <v>0</v>
      </c>
    </row>
    <row r="68" customFormat="false" ht="10.2" hidden="false" customHeight="false" outlineLevel="0" collapsed="false">
      <c r="B68" s="49" t="s">
        <v>673</v>
      </c>
      <c r="C68" s="49"/>
      <c r="D68" s="49"/>
      <c r="E68" s="49"/>
      <c r="F68" s="49"/>
      <c r="G68" s="49"/>
      <c r="H68" s="49"/>
      <c r="I68" s="49"/>
      <c r="J68" s="49"/>
    </row>
    <row r="69" customFormat="false" ht="10.2" hidden="false" customHeight="false" outlineLevel="0" collapsed="false"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0.2" hidden="false" customHeight="false" outlineLevel="0" collapsed="false">
      <c r="A70" s="88" t="str">
        <f aca="false">'Форма 4'!A1269</f>
        <v>57.</v>
      </c>
      <c r="B70" s="88" t="n">
        <f aca="false">ROUND(C70+D70+F70,0)</f>
        <v>1757</v>
      </c>
      <c r="C70" s="88" t="n">
        <f aca="false">ROUND('Форма 4'!C1269*'Базовые цены за единицу'!C70,0)</f>
        <v>0</v>
      </c>
      <c r="D70" s="88" t="n">
        <f aca="false">ROUND('Форма 4'!C1269*'Базовые цены за единицу'!D70,0)</f>
        <v>0</v>
      </c>
      <c r="E70" s="88" t="n">
        <f aca="false">ROUND('Форма 4'!C1269*'Базовые цены за единицу'!E70,0)</f>
        <v>0</v>
      </c>
      <c r="F70" s="88" t="n">
        <f aca="false">ROUND('Форма 4'!C1269*'Базовые цены за единицу'!F70,0)</f>
        <v>1757</v>
      </c>
      <c r="G70" s="88" t="n">
        <f aca="false">ROUND('Форма 4'!C1269*'Базовые цены за единицу'!G70,0)</f>
        <v>1757</v>
      </c>
      <c r="H70" s="88" t="n">
        <f aca="false">ROUND('Форма 4'!C1269*'Базовые цены за единицу'!H70,0)</f>
        <v>0</v>
      </c>
      <c r="I70" s="83" t="n">
        <f aca="false">ROUND('Форма 4'!C1269*'Базовые цены за единицу'!I70,2)</f>
        <v>0</v>
      </c>
      <c r="J70" s="82" t="e">
        <f aca="false">ОКРУГЛВСЕ('Форма 4'!C1269*'Базовые цены за единицу'!J70,2)</f>
        <v>#VALUE!</v>
      </c>
      <c r="K70" s="83" t="n">
        <f aca="false">ROUND('Форма 4'!C1269*'Базовые цены за единицу'!K70,2)</f>
        <v>0</v>
      </c>
      <c r="L70" s="88" t="n">
        <f aca="false">ROUND('Форма 4'!C1269*'Базовые цены за единицу'!L70,0)</f>
        <v>0</v>
      </c>
      <c r="M70" s="88" t="n">
        <f aca="false">ROUND('Форма 4'!C1269*'Базовые цены за единицу'!M70,0)</f>
        <v>0</v>
      </c>
      <c r="N70" s="88" t="n">
        <f aca="false">ROUND((C70+E70)*'Форма 4'!C1281/100,0)</f>
        <v>0</v>
      </c>
      <c r="O70" s="88" t="n">
        <f aca="false">ROUND((C70+E70)*'Форма 4'!C1284/100,0)</f>
        <v>0</v>
      </c>
      <c r="P70" s="88" t="n">
        <f aca="false">ROUND('Форма 4'!C1269*'Базовые цены за единицу'!P70,0)</f>
        <v>0</v>
      </c>
      <c r="Q70" s="88" t="n">
        <f aca="false">ROUND('Форма 4'!C1269*'Базовые цены за единицу'!Q70,0)</f>
        <v>0</v>
      </c>
      <c r="R70" s="88" t="n">
        <f aca="false">ROUND('Форма 4'!C1269*'Базовые цены за единицу'!R70,0)</f>
        <v>0</v>
      </c>
      <c r="S70" s="88" t="n">
        <f aca="false">ROUND('Форма 4'!C1269*'Базовые цены за единицу'!S70,0)</f>
        <v>0</v>
      </c>
      <c r="T70" s="88" t="n">
        <f aca="false">ROUND('Форма 4'!C1269*'Базовые цены за единицу'!T70,0)</f>
        <v>0</v>
      </c>
      <c r="U70" s="88" t="n">
        <f aca="false">ROUND('Форма 4'!C1269*'Базовые цены за единицу'!U70,0)</f>
        <v>0</v>
      </c>
      <c r="V70" s="88" t="n">
        <f aca="false">ROUND('Форма 4'!C1269*'Базовые цены за единицу'!V70,0)</f>
        <v>0</v>
      </c>
      <c r="X70" s="83" t="n">
        <f aca="false">ROUND('Форма 4'!C1269*'Базовые цены за единицу'!X70,0)</f>
        <v>0</v>
      </c>
      <c r="Y70" s="83" t="n">
        <f aca="false">IF(Определители!I70="9",ROUND((C70+E70)*(Начисления!M70/100)*('Форма 4'!C1281/100),0),0)</f>
        <v>0</v>
      </c>
      <c r="Z70" s="83" t="n">
        <f aca="false">IF(Определители!I70="9",ROUND((C70+E70)*(100-Начисления!M70/100)*('Форма 4'!C1281/100),0),0)</f>
        <v>0</v>
      </c>
      <c r="AA70" s="83" t="n">
        <f aca="false">IF(Определители!I70="9",ROUND((C70+E70)*(Начисления!M70/100)*('Форма 4'!C1284/100),0),0)</f>
        <v>0</v>
      </c>
      <c r="AB70" s="83" t="n">
        <f aca="false">IF(Определители!I70="9",ROUND((C70+E70)*(100-Начисления!M70/100)*('Форма 4'!C1284/100),0),0)</f>
        <v>0</v>
      </c>
      <c r="AC70" s="83" t="n">
        <f aca="false">IF(Определители!I70="9",ROUND(B70*Начисления!M70/100,0),0)</f>
        <v>0</v>
      </c>
      <c r="AD70" s="83" t="n">
        <f aca="false">IF(Определители!I70="9",ROUND(B70*(100-Начисления!M70)/100,0),0)</f>
        <v>0</v>
      </c>
      <c r="AE70" s="83" t="n">
        <f aca="false">ROUND('Форма 4'!C1269*'Базовые цены за единицу'!AE70,0)</f>
        <v>0</v>
      </c>
    </row>
    <row r="71" customFormat="false" ht="10.2" hidden="false" customHeight="false" outlineLevel="0" collapsed="false">
      <c r="A71" s="88" t="str">
        <f aca="false">'Форма 4'!A1288</f>
        <v>58.</v>
      </c>
      <c r="B71" s="88" t="n">
        <f aca="false">ROUND(C71+D71+F71,0)</f>
        <v>30</v>
      </c>
      <c r="C71" s="88" t="n">
        <f aca="false">ROUND('Форма 4'!C1288*'Базовые цены за единицу'!C71,0)</f>
        <v>22</v>
      </c>
      <c r="D71" s="88" t="n">
        <f aca="false">ROUND('Форма 4'!C1288*'Базовые цены за единицу'!D71,0)</f>
        <v>7</v>
      </c>
      <c r="E71" s="88" t="n">
        <f aca="false">ROUND('Форма 4'!C1288*'Базовые цены за единицу'!E71,0)</f>
        <v>0</v>
      </c>
      <c r="F71" s="88" t="n">
        <f aca="false">ROUND('Форма 4'!C1288*'Базовые цены за единицу'!F71,0)</f>
        <v>1</v>
      </c>
      <c r="G71" s="88" t="n">
        <f aca="false">ROUND('Форма 4'!C1288*'Базовые цены за единицу'!G71,0)</f>
        <v>0</v>
      </c>
      <c r="H71" s="88" t="n">
        <f aca="false">ROUND('Форма 4'!C1288*'Базовые цены за единицу'!H71,0)</f>
        <v>0</v>
      </c>
      <c r="I71" s="83" t="n">
        <f aca="false">ROUND('Форма 4'!C1288*'Базовые цены за единицу'!I71,2)</f>
        <v>1.93</v>
      </c>
      <c r="J71" s="82" t="e">
        <f aca="false">ОКРУГЛВСЕ('Форма 4'!C1288*'Базовые цены за единицу'!J71,2)</f>
        <v>#VALUE!</v>
      </c>
      <c r="K71" s="83" t="n">
        <f aca="false">ROUND('Форма 4'!C1288*'Базовые цены за единицу'!K71,2)</f>
        <v>0.01</v>
      </c>
      <c r="L71" s="88" t="n">
        <f aca="false">ROUND('Форма 4'!C1288*'Базовые цены за единицу'!L71,0)</f>
        <v>0</v>
      </c>
      <c r="M71" s="88" t="n">
        <f aca="false">ROUND('Форма 4'!C1288*'Базовые цены за единицу'!M71,0)</f>
        <v>0</v>
      </c>
      <c r="N71" s="88" t="n">
        <f aca="false">ROUND((C71+E71)*'Форма 4'!C1301/100,0)</f>
        <v>25</v>
      </c>
      <c r="O71" s="88" t="n">
        <f aca="false">ROUND((C71+E71)*'Форма 4'!C1304/100,0)</f>
        <v>16</v>
      </c>
      <c r="P71" s="88" t="n">
        <f aca="false">ROUND('Форма 4'!C1288*'Базовые цены за единицу'!P71,0)</f>
        <v>26</v>
      </c>
      <c r="Q71" s="88" t="n">
        <f aca="false">ROUND('Форма 4'!C1288*'Базовые цены за единицу'!Q71,0)</f>
        <v>0</v>
      </c>
      <c r="R71" s="88" t="n">
        <f aca="false">ROUND('Форма 4'!C1288*'Базовые цены за единицу'!R71,0)</f>
        <v>16</v>
      </c>
      <c r="S71" s="88" t="n">
        <f aca="false">ROUND('Форма 4'!C1288*'Базовые цены за единицу'!S71,0)</f>
        <v>0</v>
      </c>
      <c r="T71" s="88" t="n">
        <f aca="false">ROUND('Форма 4'!C1288*'Базовые цены за единицу'!T71,0)</f>
        <v>0</v>
      </c>
      <c r="U71" s="88" t="n">
        <f aca="false">ROUND('Форма 4'!C1288*'Базовые цены за единицу'!U71,0)</f>
        <v>0</v>
      </c>
      <c r="V71" s="88" t="n">
        <f aca="false">ROUND('Форма 4'!C1288*'Базовые цены за единицу'!V71,0)</f>
        <v>0</v>
      </c>
      <c r="X71" s="83" t="n">
        <f aca="false">ROUND('Форма 4'!C1288*'Базовые цены за единицу'!X71,0)</f>
        <v>0</v>
      </c>
      <c r="Y71" s="83" t="n">
        <f aca="false">IF(Определители!I71="9",ROUND((C71+E71)*(Начисления!M71/100)*('Форма 4'!C1301/100),0),0)</f>
        <v>0</v>
      </c>
      <c r="Z71" s="83" t="n">
        <f aca="false">IF(Определители!I71="9",ROUND((C71+E71)*(100-Начисления!M71/100)*('Форма 4'!C1301/100),0),0)</f>
        <v>0</v>
      </c>
      <c r="AA71" s="83" t="n">
        <f aca="false">IF(Определители!I71="9",ROUND((C71+E71)*(Начисления!M71/100)*('Форма 4'!C1304/100),0),0)</f>
        <v>0</v>
      </c>
      <c r="AB71" s="83" t="n">
        <f aca="false">IF(Определители!I71="9",ROUND((C71+E71)*(100-Начисления!M71/100)*('Форма 4'!C1304/100),0),0)</f>
        <v>0</v>
      </c>
      <c r="AC71" s="83" t="n">
        <f aca="false">IF(Определители!I71="9",ROUND(B71*Начисления!M71/100,0),0)</f>
        <v>0</v>
      </c>
      <c r="AD71" s="83" t="n">
        <f aca="false">IF(Определители!I71="9",ROUND(B71*(100-Начисления!M71)/100,0),0)</f>
        <v>0</v>
      </c>
      <c r="AE71" s="83" t="n">
        <f aca="false">ROUND('Форма 4'!C1288*'Базовые цены за единицу'!AE71,0)</f>
        <v>0</v>
      </c>
    </row>
    <row r="72" customFormat="false" ht="10.2" hidden="false" customHeight="false" outlineLevel="0" collapsed="false">
      <c r="A72" s="88" t="str">
        <f aca="false">'Форма 4'!A1308</f>
        <v>59.</v>
      </c>
      <c r="B72" s="88" t="n">
        <f aca="false">ROUND(C72+D72+F72,0)</f>
        <v>1268</v>
      </c>
      <c r="C72" s="88" t="n">
        <f aca="false">ROUND('Форма 4'!C1308*'Базовые цены за единицу'!C72,0)</f>
        <v>0</v>
      </c>
      <c r="D72" s="88" t="n">
        <f aca="false">ROUND('Форма 4'!C1308*'Базовые цены за единицу'!D72,0)</f>
        <v>0</v>
      </c>
      <c r="E72" s="88" t="n">
        <f aca="false">ROUND('Форма 4'!C1308*'Базовые цены за единицу'!E72,0)</f>
        <v>0</v>
      </c>
      <c r="F72" s="88" t="n">
        <f aca="false">ROUND('Форма 4'!C1308*'Базовые цены за единицу'!F72,0)</f>
        <v>1268</v>
      </c>
      <c r="G72" s="88" t="n">
        <f aca="false">ROUND('Форма 4'!C1308*'Базовые цены за единицу'!G72,0)</f>
        <v>1268</v>
      </c>
      <c r="H72" s="88" t="n">
        <f aca="false">ROUND('Форма 4'!C1308*'Базовые цены за единицу'!H72,0)</f>
        <v>0</v>
      </c>
      <c r="I72" s="83" t="n">
        <f aca="false">ROUND('Форма 4'!C1308*'Базовые цены за единицу'!I72,2)</f>
        <v>0</v>
      </c>
      <c r="J72" s="82" t="e">
        <f aca="false">ОКРУГЛВСЕ('Форма 4'!C1308*'Базовые цены за единицу'!J72,2)</f>
        <v>#VALUE!</v>
      </c>
      <c r="K72" s="83" t="n">
        <f aca="false">ROUND('Форма 4'!C1308*'Базовые цены за единицу'!K72,2)</f>
        <v>0</v>
      </c>
      <c r="L72" s="88" t="n">
        <f aca="false">ROUND('Форма 4'!C1308*'Базовые цены за единицу'!L72,0)</f>
        <v>0</v>
      </c>
      <c r="M72" s="88" t="n">
        <f aca="false">ROUND('Форма 4'!C1308*'Базовые цены за единицу'!M72,0)</f>
        <v>0</v>
      </c>
      <c r="N72" s="88" t="n">
        <f aca="false">ROUND((C72+E72)*'Форма 4'!C1320/100,0)</f>
        <v>0</v>
      </c>
      <c r="O72" s="88" t="n">
        <f aca="false">ROUND((C72+E72)*'Форма 4'!C1323/100,0)</f>
        <v>0</v>
      </c>
      <c r="P72" s="88" t="n">
        <f aca="false">ROUND('Форма 4'!C1308*'Базовые цены за единицу'!P72,0)</f>
        <v>0</v>
      </c>
      <c r="Q72" s="88" t="n">
        <f aca="false">ROUND('Форма 4'!C1308*'Базовые цены за единицу'!Q72,0)</f>
        <v>0</v>
      </c>
      <c r="R72" s="88" t="n">
        <f aca="false">ROUND('Форма 4'!C1308*'Базовые цены за единицу'!R72,0)</f>
        <v>0</v>
      </c>
      <c r="S72" s="88" t="n">
        <f aca="false">ROUND('Форма 4'!C1308*'Базовые цены за единицу'!S72,0)</f>
        <v>0</v>
      </c>
      <c r="T72" s="88" t="n">
        <f aca="false">ROUND('Форма 4'!C1308*'Базовые цены за единицу'!T72,0)</f>
        <v>0</v>
      </c>
      <c r="U72" s="88" t="n">
        <f aca="false">ROUND('Форма 4'!C1308*'Базовые цены за единицу'!U72,0)</f>
        <v>0</v>
      </c>
      <c r="V72" s="88" t="n">
        <f aca="false">ROUND('Форма 4'!C1308*'Базовые цены за единицу'!V72,0)</f>
        <v>0</v>
      </c>
      <c r="X72" s="83" t="n">
        <f aca="false">ROUND('Форма 4'!C1308*'Базовые цены за единицу'!X72,0)</f>
        <v>0</v>
      </c>
      <c r="Y72" s="83" t="n">
        <f aca="false">IF(Определители!I72="9",ROUND((C72+E72)*(Начисления!M72/100)*('Форма 4'!C1320/100),0),0)</f>
        <v>0</v>
      </c>
      <c r="Z72" s="83" t="n">
        <f aca="false">IF(Определители!I72="9",ROUND((C72+E72)*(100-Начисления!M72/100)*('Форма 4'!C1320/100),0),0)</f>
        <v>0</v>
      </c>
      <c r="AA72" s="83" t="n">
        <f aca="false">IF(Определители!I72="9",ROUND((C72+E72)*(Начисления!M72/100)*('Форма 4'!C1323/100),0),0)</f>
        <v>0</v>
      </c>
      <c r="AB72" s="83" t="n">
        <f aca="false">IF(Определители!I72="9",ROUND((C72+E72)*(100-Начисления!M72/100)*('Форма 4'!C1323/100),0),0)</f>
        <v>0</v>
      </c>
      <c r="AC72" s="83" t="n">
        <f aca="false">IF(Определители!I72="9",ROUND(B72*Начисления!M72/100,0),0)</f>
        <v>0</v>
      </c>
      <c r="AD72" s="83" t="n">
        <f aca="false">IF(Определители!I72="9",ROUND(B72*(100-Начисления!M72)/100,0),0)</f>
        <v>0</v>
      </c>
      <c r="AE72" s="83" t="n">
        <f aca="false">ROUND('Форма 4'!C1308*'Базовые цены за единицу'!AE72,0)</f>
        <v>0</v>
      </c>
    </row>
    <row r="73" customFormat="false" ht="10.2" hidden="false" customHeight="false" outlineLevel="0" collapsed="false">
      <c r="A73" s="88" t="str">
        <f aca="false">'Форма 4'!A1327</f>
        <v>60.</v>
      </c>
      <c r="B73" s="88" t="n">
        <f aca="false">ROUND(C73+D73+F73,0)</f>
        <v>105</v>
      </c>
      <c r="C73" s="88" t="n">
        <f aca="false">ROUND('Форма 4'!C1327*'Базовые цены за единицу'!C73,0)</f>
        <v>23</v>
      </c>
      <c r="D73" s="88" t="n">
        <f aca="false">ROUND('Форма 4'!C1327*'Базовые цены за единицу'!D73,0)</f>
        <v>13</v>
      </c>
      <c r="E73" s="88" t="n">
        <f aca="false">ROUND('Форма 4'!C1327*'Базовые цены за единицу'!E73,0)</f>
        <v>0</v>
      </c>
      <c r="F73" s="88" t="n">
        <f aca="false">ROUND('Форма 4'!C1327*'Базовые цены за единицу'!F73,0)</f>
        <v>69</v>
      </c>
      <c r="G73" s="88" t="n">
        <f aca="false">ROUND('Форма 4'!C1327*'Базовые цены за единицу'!G73,0)</f>
        <v>0</v>
      </c>
      <c r="H73" s="88" t="n">
        <f aca="false">ROUND('Форма 4'!C1327*'Базовые цены за единицу'!H73,0)</f>
        <v>0</v>
      </c>
      <c r="I73" s="83" t="n">
        <f aca="false">ROUND('Форма 4'!C1327*'Базовые цены за единицу'!I73,2)</f>
        <v>1.96</v>
      </c>
      <c r="J73" s="82" t="e">
        <f aca="false">ОКРУГЛВСЕ('Форма 4'!C1327*'Базовые цены за единицу'!J73,2)</f>
        <v>#VALUE!</v>
      </c>
      <c r="K73" s="83" t="n">
        <f aca="false">ROUND('Форма 4'!C1327*'Базовые цены за единицу'!K73,2)</f>
        <v>0</v>
      </c>
      <c r="L73" s="88" t="n">
        <f aca="false">ROUND('Форма 4'!C1327*'Базовые цены за единицу'!L73,0)</f>
        <v>0</v>
      </c>
      <c r="M73" s="88" t="n">
        <f aca="false">ROUND('Форма 4'!C1327*'Базовые цены за единицу'!M73,0)</f>
        <v>0</v>
      </c>
      <c r="N73" s="88" t="n">
        <f aca="false">ROUND((C73+E73)*'Форма 4'!C1338/100,0)</f>
        <v>18</v>
      </c>
      <c r="O73" s="88" t="n">
        <f aca="false">ROUND((C73+E73)*'Форма 4'!C1341/100,0)</f>
        <v>14</v>
      </c>
      <c r="P73" s="88" t="n">
        <f aca="false">ROUND('Форма 4'!C1327*'Базовые цены за единицу'!P73,0)</f>
        <v>18</v>
      </c>
      <c r="Q73" s="88" t="n">
        <f aca="false">ROUND('Форма 4'!C1327*'Базовые цены за единицу'!Q73,0)</f>
        <v>0</v>
      </c>
      <c r="R73" s="88" t="n">
        <f aca="false">ROUND('Форма 4'!C1327*'Базовые цены за единицу'!R73,0)</f>
        <v>14</v>
      </c>
      <c r="S73" s="88" t="n">
        <f aca="false">ROUND('Форма 4'!C1327*'Базовые цены за единицу'!S73,0)</f>
        <v>0</v>
      </c>
      <c r="T73" s="88" t="n">
        <f aca="false">ROUND('Форма 4'!C1327*'Базовые цены за единицу'!T73,0)</f>
        <v>0</v>
      </c>
      <c r="U73" s="88" t="n">
        <f aca="false">ROUND('Форма 4'!C1327*'Базовые цены за единицу'!U73,0)</f>
        <v>0</v>
      </c>
      <c r="V73" s="88" t="n">
        <f aca="false">ROUND('Форма 4'!C1327*'Базовые цены за единицу'!V73,0)</f>
        <v>0</v>
      </c>
      <c r="X73" s="83" t="n">
        <f aca="false">ROUND('Форма 4'!C1327*'Базовые цены за единицу'!X73,0)</f>
        <v>0</v>
      </c>
      <c r="Y73" s="83" t="n">
        <f aca="false">IF(Определители!I73="9",ROUND((C73+E73)*(Начисления!M73/100)*('Форма 4'!C1338/100),0),0)</f>
        <v>0</v>
      </c>
      <c r="Z73" s="83" t="n">
        <f aca="false">IF(Определители!I73="9",ROUND((C73+E73)*(100-Начисления!M73/100)*('Форма 4'!C1338/100),0),0)</f>
        <v>0</v>
      </c>
      <c r="AA73" s="83" t="n">
        <f aca="false">IF(Определители!I73="9",ROUND((C73+E73)*(Начисления!M73/100)*('Форма 4'!C1341/100),0),0)</f>
        <v>0</v>
      </c>
      <c r="AB73" s="83" t="n">
        <f aca="false">IF(Определители!I73="9",ROUND((C73+E73)*(100-Начисления!M73/100)*('Форма 4'!C1341/100),0),0)</f>
        <v>0</v>
      </c>
      <c r="AC73" s="83" t="n">
        <f aca="false">IF(Определители!I73="9",ROUND(B73*Начисления!M73/100,0),0)</f>
        <v>0</v>
      </c>
      <c r="AD73" s="83" t="n">
        <f aca="false">IF(Определители!I73="9",ROUND(B73*(100-Начисления!M73)/100,0),0)</f>
        <v>0</v>
      </c>
      <c r="AE73" s="83" t="n">
        <f aca="false">ROUND('Форма 4'!C1327*'Базовые цены за единицу'!AE73,0)</f>
        <v>0</v>
      </c>
    </row>
    <row r="74" customFormat="false" ht="10.2" hidden="false" customHeight="false" outlineLevel="0" collapsed="false">
      <c r="A74" s="88" t="str">
        <f aca="false">'Форма 4'!A1345</f>
        <v>62.</v>
      </c>
      <c r="B74" s="88" t="n">
        <f aca="false">ROUND(C74+D74+F74,0)</f>
        <v>6</v>
      </c>
      <c r="C74" s="88" t="n">
        <f aca="false">ROUND('Форма 4'!C1345*'Базовые цены за единицу'!C74,0)</f>
        <v>6</v>
      </c>
      <c r="D74" s="88" t="n">
        <f aca="false">ROUND('Форма 4'!C1345*'Базовые цены за единицу'!D74,0)</f>
        <v>0</v>
      </c>
      <c r="E74" s="88" t="n">
        <f aca="false">ROUND('Форма 4'!C1345*'Базовые цены за единицу'!E74,0)</f>
        <v>0</v>
      </c>
      <c r="F74" s="88" t="n">
        <f aca="false">ROUND('Форма 4'!C1345*'Базовые цены за единицу'!F74,0)</f>
        <v>0</v>
      </c>
      <c r="G74" s="88" t="n">
        <f aca="false">ROUND('Форма 4'!C1345*'Базовые цены за единицу'!G74,0)</f>
        <v>0</v>
      </c>
      <c r="H74" s="88" t="n">
        <f aca="false">ROUND('Форма 4'!C1345*'Базовые цены за единицу'!H74,0)</f>
        <v>0</v>
      </c>
      <c r="I74" s="83" t="n">
        <f aca="false">ROUND('Форма 4'!C1345*'Базовые цены за единицу'!I74,2)</f>
        <v>0.52</v>
      </c>
      <c r="J74" s="82" t="e">
        <f aca="false">ОКРУГЛВСЕ('Форма 4'!C1345*'Базовые цены за единицу'!J74,2)</f>
        <v>#VALUE!</v>
      </c>
      <c r="K74" s="83" t="n">
        <f aca="false">ROUND('Форма 4'!C1345*'Базовые цены за единицу'!K74,2)</f>
        <v>0</v>
      </c>
      <c r="L74" s="88" t="n">
        <f aca="false">ROUND('Форма 4'!C1345*'Базовые цены за единицу'!L74,0)</f>
        <v>0</v>
      </c>
      <c r="M74" s="88" t="n">
        <f aca="false">ROUND('Форма 4'!C1345*'Базовые цены за единицу'!M74,0)</f>
        <v>0</v>
      </c>
      <c r="N74" s="88" t="n">
        <f aca="false">ROUND((C74+E74)*'Форма 4'!C1357/100,0)</f>
        <v>5</v>
      </c>
      <c r="O74" s="88" t="n">
        <f aca="false">ROUND((C74+E74)*'Форма 4'!C1360/100,0)</f>
        <v>4</v>
      </c>
      <c r="P74" s="88" t="n">
        <f aca="false">ROUND('Форма 4'!C1345*'Базовые цены за единицу'!P74,0)</f>
        <v>5</v>
      </c>
      <c r="Q74" s="88" t="n">
        <f aca="false">ROUND('Форма 4'!C1345*'Базовые цены за единицу'!Q74,0)</f>
        <v>0</v>
      </c>
      <c r="R74" s="88" t="n">
        <f aca="false">ROUND('Форма 4'!C1345*'Базовые цены за единицу'!R74,0)</f>
        <v>4</v>
      </c>
      <c r="S74" s="88" t="n">
        <f aca="false">ROUND('Форма 4'!C1345*'Базовые цены за единицу'!S74,0)</f>
        <v>0</v>
      </c>
      <c r="T74" s="88" t="n">
        <f aca="false">ROUND('Форма 4'!C1345*'Базовые цены за единицу'!T74,0)</f>
        <v>0</v>
      </c>
      <c r="U74" s="88" t="n">
        <f aca="false">ROUND('Форма 4'!C1345*'Базовые цены за единицу'!U74,0)</f>
        <v>0</v>
      </c>
      <c r="V74" s="88" t="n">
        <f aca="false">ROUND('Форма 4'!C1345*'Базовые цены за единицу'!V74,0)</f>
        <v>0</v>
      </c>
      <c r="X74" s="83" t="n">
        <f aca="false">ROUND('Форма 4'!C1345*'Базовые цены за единицу'!X74,0)</f>
        <v>0</v>
      </c>
      <c r="Y74" s="83" t="n">
        <f aca="false">IF(Определители!I74="9",ROUND((C74+E74)*(Начисления!M74/100)*('Форма 4'!C1357/100),0),0)</f>
        <v>0</v>
      </c>
      <c r="Z74" s="83" t="n">
        <f aca="false">IF(Определители!I74="9",ROUND((C74+E74)*(100-Начисления!M74/100)*('Форма 4'!C1357/100),0),0)</f>
        <v>0</v>
      </c>
      <c r="AA74" s="83" t="n">
        <f aca="false">IF(Определители!I74="9",ROUND((C74+E74)*(Начисления!M74/100)*('Форма 4'!C1360/100),0),0)</f>
        <v>0</v>
      </c>
      <c r="AB74" s="83" t="n">
        <f aca="false">IF(Определители!I74="9",ROUND((C74+E74)*(100-Начисления!M74/100)*('Форма 4'!C1360/100),0),0)</f>
        <v>0</v>
      </c>
      <c r="AC74" s="83" t="n">
        <f aca="false">IF(Определители!I74="9",ROUND(B74*Начисления!M74/100,0),0)</f>
        <v>0</v>
      </c>
      <c r="AD74" s="83" t="n">
        <f aca="false">IF(Определители!I74="9",ROUND(B74*(100-Начисления!M74)/100,0),0)</f>
        <v>0</v>
      </c>
      <c r="AE74" s="83" t="n">
        <f aca="false">ROUND('Форма 4'!C1345*'Базовые цены за единицу'!AE74,0)</f>
        <v>0</v>
      </c>
    </row>
    <row r="75" customFormat="false" ht="10.2" hidden="false" customHeight="false" outlineLevel="0" collapsed="false">
      <c r="A75" s="88" t="str">
        <f aca="false">'Форма 4'!A1364</f>
        <v>63.</v>
      </c>
      <c r="B75" s="88" t="n">
        <f aca="false">ROUND(C75+D75+F75,0)</f>
        <v>3502</v>
      </c>
      <c r="C75" s="88" t="n">
        <f aca="false">ROUND('Форма 4'!C1364*'Базовые цены за единицу'!C75,0)</f>
        <v>0</v>
      </c>
      <c r="D75" s="88" t="n">
        <f aca="false">ROUND('Форма 4'!C1364*'Базовые цены за единицу'!D75,0)</f>
        <v>0</v>
      </c>
      <c r="E75" s="88" t="n">
        <f aca="false">ROUND('Форма 4'!C1364*'Базовые цены за единицу'!E75,0)</f>
        <v>0</v>
      </c>
      <c r="F75" s="88" t="n">
        <f aca="false">ROUND('Форма 4'!C1364*'Базовые цены за единицу'!F75,0)</f>
        <v>3502</v>
      </c>
      <c r="G75" s="88" t="n">
        <f aca="false">ROUND('Форма 4'!C1364*'Базовые цены за единицу'!G75,0)</f>
        <v>3502</v>
      </c>
      <c r="H75" s="88" t="n">
        <f aca="false">ROUND('Форма 4'!C1364*'Базовые цены за единицу'!H75,0)</f>
        <v>0</v>
      </c>
      <c r="I75" s="83" t="n">
        <f aca="false">ROUND('Форма 4'!C1364*'Базовые цены за единицу'!I75,2)</f>
        <v>0</v>
      </c>
      <c r="J75" s="82" t="e">
        <f aca="false">ОКРУГЛВСЕ('Форма 4'!C1364*'Базовые цены за единицу'!J75,2)</f>
        <v>#VALUE!</v>
      </c>
      <c r="K75" s="83" t="n">
        <f aca="false">ROUND('Форма 4'!C1364*'Базовые цены за единицу'!K75,2)</f>
        <v>0</v>
      </c>
      <c r="L75" s="88" t="n">
        <f aca="false">ROUND('Форма 4'!C1364*'Базовые цены за единицу'!L75,0)</f>
        <v>0</v>
      </c>
      <c r="M75" s="88" t="n">
        <f aca="false">ROUND('Форма 4'!C1364*'Базовые цены за единицу'!M75,0)</f>
        <v>0</v>
      </c>
      <c r="N75" s="88" t="n">
        <f aca="false">ROUND((C75+E75)*'Форма 4'!C1376/100,0)</f>
        <v>0</v>
      </c>
      <c r="O75" s="88" t="n">
        <f aca="false">ROUND((C75+E75)*'Форма 4'!C1379/100,0)</f>
        <v>0</v>
      </c>
      <c r="P75" s="88" t="n">
        <f aca="false">ROUND('Форма 4'!C1364*'Базовые цены за единицу'!P75,0)</f>
        <v>0</v>
      </c>
      <c r="Q75" s="88" t="n">
        <f aca="false">ROUND('Форма 4'!C1364*'Базовые цены за единицу'!Q75,0)</f>
        <v>0</v>
      </c>
      <c r="R75" s="88" t="n">
        <f aca="false">ROUND('Форма 4'!C1364*'Базовые цены за единицу'!R75,0)</f>
        <v>0</v>
      </c>
      <c r="S75" s="88" t="n">
        <f aca="false">ROUND('Форма 4'!C1364*'Базовые цены за единицу'!S75,0)</f>
        <v>0</v>
      </c>
      <c r="T75" s="88" t="n">
        <f aca="false">ROUND('Форма 4'!C1364*'Базовые цены за единицу'!T75,0)</f>
        <v>0</v>
      </c>
      <c r="U75" s="88" t="n">
        <f aca="false">ROUND('Форма 4'!C1364*'Базовые цены за единицу'!U75,0)</f>
        <v>0</v>
      </c>
      <c r="V75" s="88" t="n">
        <f aca="false">ROUND('Форма 4'!C1364*'Базовые цены за единицу'!V75,0)</f>
        <v>0</v>
      </c>
      <c r="X75" s="83" t="n">
        <f aca="false">ROUND('Форма 4'!C1364*'Базовые цены за единицу'!X75,0)</f>
        <v>0</v>
      </c>
      <c r="Y75" s="83" t="n">
        <f aca="false">IF(Определители!I75="9",ROUND((C75+E75)*(Начисления!M75/100)*('Форма 4'!C1376/100),0),0)</f>
        <v>0</v>
      </c>
      <c r="Z75" s="83" t="n">
        <f aca="false">IF(Определители!I75="9",ROUND((C75+E75)*(100-Начисления!M75/100)*('Форма 4'!C1376/100),0),0)</f>
        <v>0</v>
      </c>
      <c r="AA75" s="83" t="n">
        <f aca="false">IF(Определители!I75="9",ROUND((C75+E75)*(Начисления!M75/100)*('Форма 4'!C1379/100),0),0)</f>
        <v>0</v>
      </c>
      <c r="AB75" s="83" t="n">
        <f aca="false">IF(Определители!I75="9",ROUND((C75+E75)*(100-Начисления!M75/100)*('Форма 4'!C1379/100),0),0)</f>
        <v>0</v>
      </c>
      <c r="AC75" s="83" t="n">
        <f aca="false">IF(Определители!I75="9",ROUND(B75*Начисления!M75/100,0),0)</f>
        <v>0</v>
      </c>
      <c r="AD75" s="83" t="n">
        <f aca="false">IF(Определители!I75="9",ROUND(B75*(100-Начисления!M75)/100,0),0)</f>
        <v>0</v>
      </c>
      <c r="AE75" s="83" t="n">
        <f aca="false">ROUND('Форма 4'!C1364*'Базовые цены за единицу'!AE75,0)</f>
        <v>0</v>
      </c>
    </row>
    <row r="76" customFormat="false" ht="10.2" hidden="false" customHeight="false" outlineLevel="0" collapsed="false">
      <c r="A76" s="88" t="str">
        <f aca="false">'Форма 4'!A1383</f>
        <v>64.</v>
      </c>
      <c r="B76" s="88" t="n">
        <f aca="false">ROUND(C76+D76+F76,0)</f>
        <v>6</v>
      </c>
      <c r="C76" s="88" t="n">
        <f aca="false">ROUND('Форма 4'!C1383*'Базовые цены за единицу'!C76,0)</f>
        <v>6</v>
      </c>
      <c r="D76" s="88" t="n">
        <f aca="false">ROUND('Форма 4'!C1383*'Базовые цены за единицу'!D76,0)</f>
        <v>0</v>
      </c>
      <c r="E76" s="88" t="n">
        <f aca="false">ROUND('Форма 4'!C1383*'Базовые цены за единицу'!E76,0)</f>
        <v>0</v>
      </c>
      <c r="F76" s="88" t="n">
        <f aca="false">ROUND('Форма 4'!C1383*'Базовые цены за единицу'!F76,0)</f>
        <v>0</v>
      </c>
      <c r="G76" s="88" t="n">
        <f aca="false">ROUND('Форма 4'!C1383*'Базовые цены за единицу'!G76,0)</f>
        <v>0</v>
      </c>
      <c r="H76" s="88" t="n">
        <f aca="false">ROUND('Форма 4'!C1383*'Базовые цены за единицу'!H76,0)</f>
        <v>0</v>
      </c>
      <c r="I76" s="83" t="n">
        <f aca="false">ROUND('Форма 4'!C1383*'Базовые цены за единицу'!I76,2)</f>
        <v>0.52</v>
      </c>
      <c r="J76" s="82" t="e">
        <f aca="false">ОКРУГЛВСЕ('Форма 4'!C1383*'Базовые цены за единицу'!J76,2)</f>
        <v>#VALUE!</v>
      </c>
      <c r="K76" s="83" t="n">
        <f aca="false">ROUND('Форма 4'!C1383*'Базовые цены за единицу'!K76,2)</f>
        <v>0</v>
      </c>
      <c r="L76" s="88" t="n">
        <f aca="false">ROUND('Форма 4'!C1383*'Базовые цены за единицу'!L76,0)</f>
        <v>0</v>
      </c>
      <c r="M76" s="88" t="n">
        <f aca="false">ROUND('Форма 4'!C1383*'Базовые цены за единицу'!M76,0)</f>
        <v>0</v>
      </c>
      <c r="N76" s="88" t="n">
        <f aca="false">ROUND((C76+E76)*'Форма 4'!C1395/100,0)</f>
        <v>5</v>
      </c>
      <c r="O76" s="88" t="n">
        <f aca="false">ROUND((C76+E76)*'Форма 4'!C1398/100,0)</f>
        <v>4</v>
      </c>
      <c r="P76" s="88" t="n">
        <f aca="false">ROUND('Форма 4'!C1383*'Базовые цены за единицу'!P76,0)</f>
        <v>5</v>
      </c>
      <c r="Q76" s="88" t="n">
        <f aca="false">ROUND('Форма 4'!C1383*'Базовые цены за единицу'!Q76,0)</f>
        <v>0</v>
      </c>
      <c r="R76" s="88" t="n">
        <f aca="false">ROUND('Форма 4'!C1383*'Базовые цены за единицу'!R76,0)</f>
        <v>4</v>
      </c>
      <c r="S76" s="88" t="n">
        <f aca="false">ROUND('Форма 4'!C1383*'Базовые цены за единицу'!S76,0)</f>
        <v>0</v>
      </c>
      <c r="T76" s="88" t="n">
        <f aca="false">ROUND('Форма 4'!C1383*'Базовые цены за единицу'!T76,0)</f>
        <v>0</v>
      </c>
      <c r="U76" s="88" t="n">
        <f aca="false">ROUND('Форма 4'!C1383*'Базовые цены за единицу'!U76,0)</f>
        <v>0</v>
      </c>
      <c r="V76" s="88" t="n">
        <f aca="false">ROUND('Форма 4'!C1383*'Базовые цены за единицу'!V76,0)</f>
        <v>0</v>
      </c>
      <c r="X76" s="83" t="n">
        <f aca="false">ROUND('Форма 4'!C1383*'Базовые цены за единицу'!X76,0)</f>
        <v>0</v>
      </c>
      <c r="Y76" s="83" t="n">
        <f aca="false">IF(Определители!I76="9",ROUND((C76+E76)*(Начисления!M76/100)*('Форма 4'!C1395/100),0),0)</f>
        <v>0</v>
      </c>
      <c r="Z76" s="83" t="n">
        <f aca="false">IF(Определители!I76="9",ROUND((C76+E76)*(100-Начисления!M76/100)*('Форма 4'!C1395/100),0),0)</f>
        <v>0</v>
      </c>
      <c r="AA76" s="83" t="n">
        <f aca="false">IF(Определители!I76="9",ROUND((C76+E76)*(Начисления!M76/100)*('Форма 4'!C1398/100),0),0)</f>
        <v>0</v>
      </c>
      <c r="AB76" s="83" t="n">
        <f aca="false">IF(Определители!I76="9",ROUND((C76+E76)*(100-Начисления!M76/100)*('Форма 4'!C1398/100),0),0)</f>
        <v>0</v>
      </c>
      <c r="AC76" s="83" t="n">
        <f aca="false">IF(Определители!I76="9",ROUND(B76*Начисления!M76/100,0),0)</f>
        <v>0</v>
      </c>
      <c r="AD76" s="83" t="n">
        <f aca="false">IF(Определители!I76="9",ROUND(B76*(100-Начисления!M76)/100,0),0)</f>
        <v>0</v>
      </c>
      <c r="AE76" s="83" t="n">
        <f aca="false">ROUND('Форма 4'!C1383*'Базовые цены за единицу'!AE76,0)</f>
        <v>0</v>
      </c>
    </row>
    <row r="77" customFormat="false" ht="10.2" hidden="false" customHeight="false" outlineLevel="0" collapsed="false">
      <c r="A77" s="88" t="str">
        <f aca="false">'Форма 4'!A1402</f>
        <v>65.</v>
      </c>
      <c r="B77" s="88" t="n">
        <f aca="false">ROUND(C77+D77+F77,0)</f>
        <v>1138</v>
      </c>
      <c r="C77" s="88" t="n">
        <f aca="false">ROUND('Форма 4'!C1402*'Базовые цены за единицу'!C77,0)</f>
        <v>0</v>
      </c>
      <c r="D77" s="88" t="n">
        <f aca="false">ROUND('Форма 4'!C1402*'Базовые цены за единицу'!D77,0)</f>
        <v>0</v>
      </c>
      <c r="E77" s="88" t="n">
        <f aca="false">ROUND('Форма 4'!C1402*'Базовые цены за единицу'!E77,0)</f>
        <v>0</v>
      </c>
      <c r="F77" s="88" t="n">
        <f aca="false">ROUND('Форма 4'!C1402*'Базовые цены за единицу'!F77,0)</f>
        <v>1138</v>
      </c>
      <c r="G77" s="88" t="n">
        <f aca="false">ROUND('Форма 4'!C1402*'Базовые цены за единицу'!G77,0)</f>
        <v>1138</v>
      </c>
      <c r="H77" s="88" t="n">
        <f aca="false">ROUND('Форма 4'!C1402*'Базовые цены за единицу'!H77,0)</f>
        <v>0</v>
      </c>
      <c r="I77" s="83" t="n">
        <f aca="false">ROUND('Форма 4'!C1402*'Базовые цены за единицу'!I77,2)</f>
        <v>0</v>
      </c>
      <c r="J77" s="82" t="e">
        <f aca="false">ОКРУГЛВСЕ('Форма 4'!C1402*'Базовые цены за единицу'!J77,2)</f>
        <v>#VALUE!</v>
      </c>
      <c r="K77" s="83" t="n">
        <f aca="false">ROUND('Форма 4'!C1402*'Базовые цены за единицу'!K77,2)</f>
        <v>0</v>
      </c>
      <c r="L77" s="88" t="n">
        <f aca="false">ROUND('Форма 4'!C1402*'Базовые цены за единицу'!L77,0)</f>
        <v>0</v>
      </c>
      <c r="M77" s="88" t="n">
        <f aca="false">ROUND('Форма 4'!C1402*'Базовые цены за единицу'!M77,0)</f>
        <v>0</v>
      </c>
      <c r="N77" s="88" t="n">
        <f aca="false">ROUND((C77+E77)*'Форма 4'!C1414/100,0)</f>
        <v>0</v>
      </c>
      <c r="O77" s="88" t="n">
        <f aca="false">ROUND((C77+E77)*'Форма 4'!C1417/100,0)</f>
        <v>0</v>
      </c>
      <c r="P77" s="88" t="n">
        <f aca="false">ROUND('Форма 4'!C1402*'Базовые цены за единицу'!P77,0)</f>
        <v>0</v>
      </c>
      <c r="Q77" s="88" t="n">
        <f aca="false">ROUND('Форма 4'!C1402*'Базовые цены за единицу'!Q77,0)</f>
        <v>0</v>
      </c>
      <c r="R77" s="88" t="n">
        <f aca="false">ROUND('Форма 4'!C1402*'Базовые цены за единицу'!R77,0)</f>
        <v>0</v>
      </c>
      <c r="S77" s="88" t="n">
        <f aca="false">ROUND('Форма 4'!C1402*'Базовые цены за единицу'!S77,0)</f>
        <v>0</v>
      </c>
      <c r="T77" s="88" t="n">
        <f aca="false">ROUND('Форма 4'!C1402*'Базовые цены за единицу'!T77,0)</f>
        <v>0</v>
      </c>
      <c r="U77" s="88" t="n">
        <f aca="false">ROUND('Форма 4'!C1402*'Базовые цены за единицу'!U77,0)</f>
        <v>0</v>
      </c>
      <c r="V77" s="88" t="n">
        <f aca="false">ROUND('Форма 4'!C1402*'Базовые цены за единицу'!V77,0)</f>
        <v>0</v>
      </c>
      <c r="X77" s="83" t="n">
        <f aca="false">ROUND('Форма 4'!C1402*'Базовые цены за единицу'!X77,0)</f>
        <v>0</v>
      </c>
      <c r="Y77" s="83" t="n">
        <f aca="false">IF(Определители!I77="9",ROUND((C77+E77)*(Начисления!M77/100)*('Форма 4'!C1414/100),0),0)</f>
        <v>0</v>
      </c>
      <c r="Z77" s="83" t="n">
        <f aca="false">IF(Определители!I77="9",ROUND((C77+E77)*(100-Начисления!M77/100)*('Форма 4'!C1414/100),0),0)</f>
        <v>0</v>
      </c>
      <c r="AA77" s="83" t="n">
        <f aca="false">IF(Определители!I77="9",ROUND((C77+E77)*(Начисления!M77/100)*('Форма 4'!C1417/100),0),0)</f>
        <v>0</v>
      </c>
      <c r="AB77" s="83" t="n">
        <f aca="false">IF(Определители!I77="9",ROUND((C77+E77)*(100-Начисления!M77/100)*('Форма 4'!C1417/100),0),0)</f>
        <v>0</v>
      </c>
      <c r="AC77" s="83" t="n">
        <f aca="false">IF(Определители!I77="9",ROUND(B77*Начисления!M77/100,0),0)</f>
        <v>0</v>
      </c>
      <c r="AD77" s="83" t="n">
        <f aca="false">IF(Определители!I77="9",ROUND(B77*(100-Начисления!M77)/100,0),0)</f>
        <v>0</v>
      </c>
      <c r="AE77" s="83" t="n">
        <f aca="false">ROUND('Форма 4'!C1402*'Базовые цены за единицу'!AE77,0)</f>
        <v>0</v>
      </c>
    </row>
    <row r="78" customFormat="false" ht="10.2" hidden="false" customHeight="false" outlineLevel="0" collapsed="false">
      <c r="A78" s="88" t="str">
        <f aca="false">'Форма 4'!A1421</f>
        <v>66.</v>
      </c>
      <c r="B78" s="88" t="n">
        <f aca="false">ROUND(C78+D78+F78,0)</f>
        <v>581</v>
      </c>
      <c r="C78" s="88" t="n">
        <f aca="false">ROUND('Форма 4'!C1421*'Базовые цены за единицу'!C78,0)</f>
        <v>0</v>
      </c>
      <c r="D78" s="88" t="n">
        <f aca="false">ROUND('Форма 4'!C1421*'Базовые цены за единицу'!D78,0)</f>
        <v>0</v>
      </c>
      <c r="E78" s="88" t="n">
        <f aca="false">ROUND('Форма 4'!C1421*'Базовые цены за единицу'!E78,0)</f>
        <v>0</v>
      </c>
      <c r="F78" s="88" t="n">
        <f aca="false">ROUND('Форма 4'!C1421*'Базовые цены за единицу'!F78,0)</f>
        <v>581</v>
      </c>
      <c r="G78" s="88" t="n">
        <f aca="false">ROUND('Форма 4'!C1421*'Базовые цены за единицу'!G78,0)</f>
        <v>581</v>
      </c>
      <c r="H78" s="88" t="n">
        <f aca="false">ROUND('Форма 4'!C1421*'Базовые цены за единицу'!H78,0)</f>
        <v>0</v>
      </c>
      <c r="I78" s="83" t="n">
        <f aca="false">ROUND('Форма 4'!C1421*'Базовые цены за единицу'!I78,2)</f>
        <v>0</v>
      </c>
      <c r="J78" s="82" t="e">
        <f aca="false">ОКРУГЛВСЕ('Форма 4'!C1421*'Базовые цены за единицу'!J78,2)</f>
        <v>#VALUE!</v>
      </c>
      <c r="K78" s="83" t="n">
        <f aca="false">ROUND('Форма 4'!C1421*'Базовые цены за единицу'!K78,2)</f>
        <v>0</v>
      </c>
      <c r="L78" s="88" t="n">
        <f aca="false">ROUND('Форма 4'!C1421*'Базовые цены за единицу'!L78,0)</f>
        <v>0</v>
      </c>
      <c r="M78" s="88" t="n">
        <f aca="false">ROUND('Форма 4'!C1421*'Базовые цены за единицу'!M78,0)</f>
        <v>0</v>
      </c>
      <c r="N78" s="88" t="n">
        <f aca="false">ROUND((C78+E78)*'Форма 4'!C1433/100,0)</f>
        <v>0</v>
      </c>
      <c r="O78" s="88" t="n">
        <f aca="false">ROUND((C78+E78)*'Форма 4'!C1436/100,0)</f>
        <v>0</v>
      </c>
      <c r="P78" s="88" t="n">
        <f aca="false">ROUND('Форма 4'!C1421*'Базовые цены за единицу'!P78,0)</f>
        <v>0</v>
      </c>
      <c r="Q78" s="88" t="n">
        <f aca="false">ROUND('Форма 4'!C1421*'Базовые цены за единицу'!Q78,0)</f>
        <v>0</v>
      </c>
      <c r="R78" s="88" t="n">
        <f aca="false">ROUND('Форма 4'!C1421*'Базовые цены за единицу'!R78,0)</f>
        <v>0</v>
      </c>
      <c r="S78" s="88" t="n">
        <f aca="false">ROUND('Форма 4'!C1421*'Базовые цены за единицу'!S78,0)</f>
        <v>0</v>
      </c>
      <c r="T78" s="88" t="n">
        <f aca="false">ROUND('Форма 4'!C1421*'Базовые цены за единицу'!T78,0)</f>
        <v>0</v>
      </c>
      <c r="U78" s="88" t="n">
        <f aca="false">ROUND('Форма 4'!C1421*'Базовые цены за единицу'!U78,0)</f>
        <v>0</v>
      </c>
      <c r="V78" s="88" t="n">
        <f aca="false">ROUND('Форма 4'!C1421*'Базовые цены за единицу'!V78,0)</f>
        <v>0</v>
      </c>
      <c r="X78" s="83" t="n">
        <f aca="false">ROUND('Форма 4'!C1421*'Базовые цены за единицу'!X78,0)</f>
        <v>0</v>
      </c>
      <c r="Y78" s="83" t="n">
        <f aca="false">IF(Определители!I78="9",ROUND((C78+E78)*(Начисления!M78/100)*('Форма 4'!C1433/100),0),0)</f>
        <v>0</v>
      </c>
      <c r="Z78" s="83" t="n">
        <f aca="false">IF(Определители!I78="9",ROUND((C78+E78)*(100-Начисления!M78/100)*('Форма 4'!C1433/100),0),0)</f>
        <v>0</v>
      </c>
      <c r="AA78" s="83" t="n">
        <f aca="false">IF(Определители!I78="9",ROUND((C78+E78)*(Начисления!M78/100)*('Форма 4'!C1436/100),0),0)</f>
        <v>0</v>
      </c>
      <c r="AB78" s="83" t="n">
        <f aca="false">IF(Определители!I78="9",ROUND((C78+E78)*(100-Начисления!M78/100)*('Форма 4'!C1436/100),0),0)</f>
        <v>0</v>
      </c>
      <c r="AC78" s="83" t="n">
        <f aca="false">IF(Определители!I78="9",ROUND(B78*Начисления!M78/100,0),0)</f>
        <v>0</v>
      </c>
      <c r="AD78" s="83" t="n">
        <f aca="false">IF(Определители!I78="9",ROUND(B78*(100-Начисления!M78)/100,0),0)</f>
        <v>0</v>
      </c>
      <c r="AE78" s="83" t="n">
        <f aca="false">ROUND('Форма 4'!C1421*'Базовые цены за единицу'!AE78,0)</f>
        <v>0</v>
      </c>
    </row>
    <row r="79" customFormat="false" ht="10.2" hidden="false" customHeight="false" outlineLevel="0" collapsed="false">
      <c r="A79" s="88" t="str">
        <f aca="false">'Форма 4'!A1440</f>
        <v>68.</v>
      </c>
      <c r="B79" s="88" t="n">
        <f aca="false">ROUND(C79+D79+F79,0)</f>
        <v>41</v>
      </c>
      <c r="C79" s="88" t="n">
        <f aca="false">ROUND('Форма 4'!C1440*'Базовые цены за единицу'!C79,0)</f>
        <v>37</v>
      </c>
      <c r="D79" s="88" t="n">
        <f aca="false">ROUND('Форма 4'!C1440*'Базовые цены за единицу'!D79,0)</f>
        <v>0</v>
      </c>
      <c r="E79" s="88" t="n">
        <f aca="false">ROUND('Форма 4'!C1440*'Базовые цены за единицу'!E79,0)</f>
        <v>0</v>
      </c>
      <c r="F79" s="88" t="n">
        <f aca="false">ROUND('Форма 4'!C1440*'Базовые цены за единицу'!F79,0)</f>
        <v>4</v>
      </c>
      <c r="G79" s="88" t="n">
        <f aca="false">ROUND('Форма 4'!C1440*'Базовые цены за единицу'!G79,0)</f>
        <v>0</v>
      </c>
      <c r="H79" s="88" t="n">
        <f aca="false">ROUND('Форма 4'!C1440*'Базовые цены за единицу'!H79,0)</f>
        <v>0</v>
      </c>
      <c r="I79" s="83" t="n">
        <f aca="false">ROUND('Форма 4'!C1440*'Базовые цены за единицу'!I79,2)</f>
        <v>3.09</v>
      </c>
      <c r="J79" s="82" t="e">
        <f aca="false">ОКРУГЛВСЕ('Форма 4'!C1440*'Базовые цены за единицу'!J79,2)</f>
        <v>#VALUE!</v>
      </c>
      <c r="K79" s="83" t="n">
        <f aca="false">ROUND('Форма 4'!C1440*'Базовые цены за единицу'!K79,2)</f>
        <v>0</v>
      </c>
      <c r="L79" s="88" t="n">
        <f aca="false">ROUND('Форма 4'!C1440*'Базовые цены за единицу'!L79,0)</f>
        <v>0</v>
      </c>
      <c r="M79" s="88" t="n">
        <f aca="false">ROUND('Форма 4'!C1440*'Базовые цены за единицу'!M79,0)</f>
        <v>0</v>
      </c>
      <c r="N79" s="88" t="n">
        <f aca="false">ROUND((C79+E79)*'Форма 4'!C1451/100,0)</f>
        <v>30</v>
      </c>
      <c r="O79" s="88" t="n">
        <f aca="false">ROUND((C79+E79)*'Форма 4'!C1454/100,0)</f>
        <v>22</v>
      </c>
      <c r="P79" s="88" t="n">
        <f aca="false">ROUND('Форма 4'!C1440*'Базовые цены за единицу'!P79,0)</f>
        <v>29</v>
      </c>
      <c r="Q79" s="88" t="n">
        <f aca="false">ROUND('Форма 4'!C1440*'Базовые цены за единицу'!Q79,0)</f>
        <v>0</v>
      </c>
      <c r="R79" s="88" t="n">
        <f aca="false">ROUND('Форма 4'!C1440*'Базовые цены за единицу'!R79,0)</f>
        <v>22</v>
      </c>
      <c r="S79" s="88" t="n">
        <f aca="false">ROUND('Форма 4'!C1440*'Базовые цены за единицу'!S79,0)</f>
        <v>0</v>
      </c>
      <c r="T79" s="88" t="n">
        <f aca="false">ROUND('Форма 4'!C1440*'Базовые цены за единицу'!T79,0)</f>
        <v>0</v>
      </c>
      <c r="U79" s="88" t="n">
        <f aca="false">ROUND('Форма 4'!C1440*'Базовые цены за единицу'!U79,0)</f>
        <v>0</v>
      </c>
      <c r="V79" s="88" t="n">
        <f aca="false">ROUND('Форма 4'!C1440*'Базовые цены за единицу'!V79,0)</f>
        <v>0</v>
      </c>
      <c r="X79" s="83" t="n">
        <f aca="false">ROUND('Форма 4'!C1440*'Базовые цены за единицу'!X79,0)</f>
        <v>0</v>
      </c>
      <c r="Y79" s="83" t="n">
        <f aca="false">IF(Определители!I79="9",ROUND((C79+E79)*(Начисления!M79/100)*('Форма 4'!C1451/100),0),0)</f>
        <v>0</v>
      </c>
      <c r="Z79" s="83" t="n">
        <f aca="false">IF(Определители!I79="9",ROUND((C79+E79)*(100-Начисления!M79/100)*('Форма 4'!C1451/100),0),0)</f>
        <v>0</v>
      </c>
      <c r="AA79" s="83" t="n">
        <f aca="false">IF(Определители!I79="9",ROUND((C79+E79)*(Начисления!M79/100)*('Форма 4'!C1454/100),0),0)</f>
        <v>0</v>
      </c>
      <c r="AB79" s="83" t="n">
        <f aca="false">IF(Определители!I79="9",ROUND((C79+E79)*(100-Начисления!M79/100)*('Форма 4'!C1454/100),0),0)</f>
        <v>0</v>
      </c>
      <c r="AC79" s="83" t="n">
        <f aca="false">IF(Определители!I79="9",ROUND(B79*Начисления!M79/100,0),0)</f>
        <v>0</v>
      </c>
      <c r="AD79" s="83" t="n">
        <f aca="false">IF(Определители!I79="9",ROUND(B79*(100-Начисления!M79)/100,0),0)</f>
        <v>0</v>
      </c>
      <c r="AE79" s="83" t="n">
        <f aca="false">ROUND('Форма 4'!C1440*'Базовые цены за единицу'!AE79,0)</f>
        <v>1</v>
      </c>
    </row>
    <row r="80" customFormat="false" ht="10.2" hidden="false" customHeight="false" outlineLevel="0" collapsed="false">
      <c r="A80" s="88" t="str">
        <f aca="false">'Форма 4'!A1458</f>
        <v>69.</v>
      </c>
      <c r="B80" s="88" t="n">
        <f aca="false">ROUND(C80+D80+F80,0)</f>
        <v>778</v>
      </c>
      <c r="C80" s="88" t="n">
        <f aca="false">ROUND('Форма 4'!C1458*'Базовые цены за единицу'!C80,0)</f>
        <v>0</v>
      </c>
      <c r="D80" s="88" t="n">
        <f aca="false">ROUND('Форма 4'!C1458*'Базовые цены за единицу'!D80,0)</f>
        <v>0</v>
      </c>
      <c r="E80" s="88" t="n">
        <f aca="false">ROUND('Форма 4'!C1458*'Базовые цены за единицу'!E80,0)</f>
        <v>0</v>
      </c>
      <c r="F80" s="88" t="n">
        <f aca="false">ROUND('Форма 4'!C1458*'Базовые цены за единицу'!F80,0)</f>
        <v>778</v>
      </c>
      <c r="G80" s="88" t="n">
        <f aca="false">ROUND('Форма 4'!C1458*'Базовые цены за единицу'!G80,0)</f>
        <v>778</v>
      </c>
      <c r="H80" s="88" t="n">
        <f aca="false">ROUND('Форма 4'!C1458*'Базовые цены за единицу'!H80,0)</f>
        <v>0</v>
      </c>
      <c r="I80" s="83" t="n">
        <f aca="false">ROUND('Форма 4'!C1458*'Базовые цены за единицу'!I80,2)</f>
        <v>0</v>
      </c>
      <c r="J80" s="82" t="e">
        <f aca="false">ОКРУГЛВСЕ('Форма 4'!C1458*'Базовые цены за единицу'!J80,2)</f>
        <v>#VALUE!</v>
      </c>
      <c r="K80" s="83" t="n">
        <f aca="false">ROUND('Форма 4'!C1458*'Базовые цены за единицу'!K80,2)</f>
        <v>0</v>
      </c>
      <c r="L80" s="88" t="n">
        <f aca="false">ROUND('Форма 4'!C1458*'Базовые цены за единицу'!L80,0)</f>
        <v>0</v>
      </c>
      <c r="M80" s="88" t="n">
        <f aca="false">ROUND('Форма 4'!C1458*'Базовые цены за единицу'!M80,0)</f>
        <v>0</v>
      </c>
      <c r="N80" s="88" t="n">
        <f aca="false">ROUND('Форма 4'!C1458*'Базовые цены за единицу'!N80,0)</f>
        <v>0</v>
      </c>
      <c r="O80" s="88" t="n">
        <f aca="false">ROUND('Форма 4'!C1458*'Базовые цены за единицу'!O80,0)</f>
        <v>0</v>
      </c>
      <c r="P80" s="88" t="n">
        <f aca="false">ROUND('Форма 4'!C1458*'Базовые цены за единицу'!P80,0)</f>
        <v>0</v>
      </c>
      <c r="Q80" s="88" t="n">
        <f aca="false">ROUND('Форма 4'!C1458*'Базовые цены за единицу'!Q80,0)</f>
        <v>0</v>
      </c>
      <c r="R80" s="88" t="n">
        <f aca="false">ROUND('Форма 4'!C1458*'Базовые цены за единицу'!R80,0)</f>
        <v>0</v>
      </c>
      <c r="S80" s="88" t="n">
        <f aca="false">ROUND('Форма 4'!C1458*'Базовые цены за единицу'!S80,0)</f>
        <v>0</v>
      </c>
      <c r="T80" s="88" t="n">
        <f aca="false">ROUND('Форма 4'!C1458*'Базовые цены за единицу'!T80,0)</f>
        <v>0</v>
      </c>
      <c r="U80" s="88" t="n">
        <f aca="false">ROUND('Форма 4'!C1458*'Базовые цены за единицу'!U80,0)</f>
        <v>0</v>
      </c>
      <c r="V80" s="88" t="n">
        <f aca="false">ROUND('Форма 4'!C1458*'Базовые цены за единицу'!V80,0)</f>
        <v>0</v>
      </c>
      <c r="X80" s="83" t="n">
        <f aca="false">ROUND('Форма 4'!C1458*'Базовые цены за единицу'!X80,0)</f>
        <v>0</v>
      </c>
      <c r="Y80" s="83" t="n">
        <f aca="false">ROUND('Форма 4'!C1458*'Базовые цены за единицу'!Y80,0)</f>
        <v>0</v>
      </c>
      <c r="Z80" s="83" t="n">
        <f aca="false">ROUND('Форма 4'!C1458*'Базовые цены за единицу'!Z80,0)</f>
        <v>0</v>
      </c>
      <c r="AA80" s="83" t="n">
        <f aca="false">ROUND('Форма 4'!C1458*'Базовые цены за единицу'!AA80,0)</f>
        <v>0</v>
      </c>
      <c r="AB80" s="83" t="n">
        <f aca="false">ROUND('Форма 4'!C1458*'Базовые цены за единицу'!AB80,0)</f>
        <v>0</v>
      </c>
      <c r="AC80" s="83" t="n">
        <f aca="false">ROUND('Форма 4'!C1458*'Базовые цены за единицу'!AC80,0)</f>
        <v>0</v>
      </c>
      <c r="AD80" s="83" t="n">
        <f aca="false">ROUND('Форма 4'!C1458*'Базовые цены за единицу'!AD80,0)</f>
        <v>0</v>
      </c>
      <c r="AE80" s="83" t="n">
        <f aca="false">ROUND('Форма 4'!C1458*'Базовые цены за единицу'!AE80,0)</f>
        <v>0</v>
      </c>
    </row>
    <row r="81" customFormat="false" ht="10.2" hidden="false" customHeight="false" outlineLevel="0" collapsed="false">
      <c r="A81" s="88" t="str">
        <f aca="false">'Форма 4'!A1471</f>
        <v>70.</v>
      </c>
      <c r="B81" s="88" t="n">
        <f aca="false">ROUND(C81+D81+F81,0)</f>
        <v>390</v>
      </c>
      <c r="C81" s="88" t="n">
        <f aca="false">ROUND('Форма 4'!C1471*'Базовые цены за единицу'!C81,0)</f>
        <v>0</v>
      </c>
      <c r="D81" s="88" t="n">
        <f aca="false">ROUND('Форма 4'!C1471*'Базовые цены за единицу'!D81,0)</f>
        <v>0</v>
      </c>
      <c r="E81" s="88" t="n">
        <f aca="false">ROUND('Форма 4'!C1471*'Базовые цены за единицу'!E81,0)</f>
        <v>0</v>
      </c>
      <c r="F81" s="88" t="n">
        <f aca="false">ROUND('Форма 4'!C1471*'Базовые цены за единицу'!F81,0)</f>
        <v>390</v>
      </c>
      <c r="G81" s="88" t="n">
        <f aca="false">ROUND('Форма 4'!C1471*'Базовые цены за единицу'!G81,0)</f>
        <v>390</v>
      </c>
      <c r="H81" s="88" t="n">
        <f aca="false">ROUND('Форма 4'!C1471*'Базовые цены за единицу'!H81,0)</f>
        <v>0</v>
      </c>
      <c r="I81" s="83" t="n">
        <f aca="false">ROUND('Форма 4'!C1471*'Базовые цены за единицу'!I81,2)</f>
        <v>0</v>
      </c>
      <c r="J81" s="82" t="e">
        <f aca="false">ОКРУГЛВСЕ('Форма 4'!C1471*'Базовые цены за единицу'!J81,2)</f>
        <v>#VALUE!</v>
      </c>
      <c r="K81" s="83" t="n">
        <f aca="false">ROUND('Форма 4'!C1471*'Базовые цены за единицу'!K81,2)</f>
        <v>0</v>
      </c>
      <c r="L81" s="88" t="n">
        <f aca="false">ROUND('Форма 4'!C1471*'Базовые цены за единицу'!L81,0)</f>
        <v>0</v>
      </c>
      <c r="M81" s="88" t="n">
        <f aca="false">ROUND('Форма 4'!C1471*'Базовые цены за единицу'!M81,0)</f>
        <v>0</v>
      </c>
      <c r="N81" s="88" t="n">
        <f aca="false">ROUND((C81+E81)*'Форма 4'!C1483/100,0)</f>
        <v>0</v>
      </c>
      <c r="O81" s="88" t="n">
        <f aca="false">ROUND((C81+E81)*'Форма 4'!C1486/100,0)</f>
        <v>0</v>
      </c>
      <c r="P81" s="88" t="n">
        <f aca="false">ROUND('Форма 4'!C1471*'Базовые цены за единицу'!P81,0)</f>
        <v>0</v>
      </c>
      <c r="Q81" s="88" t="n">
        <f aca="false">ROUND('Форма 4'!C1471*'Базовые цены за единицу'!Q81,0)</f>
        <v>0</v>
      </c>
      <c r="R81" s="88" t="n">
        <f aca="false">ROUND('Форма 4'!C1471*'Базовые цены за единицу'!R81,0)</f>
        <v>0</v>
      </c>
      <c r="S81" s="88" t="n">
        <f aca="false">ROUND('Форма 4'!C1471*'Базовые цены за единицу'!S81,0)</f>
        <v>0</v>
      </c>
      <c r="T81" s="88" t="n">
        <f aca="false">ROUND('Форма 4'!C1471*'Базовые цены за единицу'!T81,0)</f>
        <v>0</v>
      </c>
      <c r="U81" s="88" t="n">
        <f aca="false">ROUND('Форма 4'!C1471*'Базовые цены за единицу'!U81,0)</f>
        <v>0</v>
      </c>
      <c r="V81" s="88" t="n">
        <f aca="false">ROUND('Форма 4'!C1471*'Базовые цены за единицу'!V81,0)</f>
        <v>0</v>
      </c>
      <c r="X81" s="83" t="n">
        <f aca="false">ROUND('Форма 4'!C1471*'Базовые цены за единицу'!X81,0)</f>
        <v>0</v>
      </c>
      <c r="Y81" s="83" t="n">
        <f aca="false">IF(Определители!I81="9",ROUND((C81+E81)*(Начисления!M81/100)*('Форма 4'!C1483/100),0),0)</f>
        <v>0</v>
      </c>
      <c r="Z81" s="83" t="n">
        <f aca="false">IF(Определители!I81="9",ROUND((C81+E81)*(100-Начисления!M81/100)*('Форма 4'!C1483/100),0),0)</f>
        <v>0</v>
      </c>
      <c r="AA81" s="83" t="n">
        <f aca="false">IF(Определители!I81="9",ROUND((C81+E81)*(Начисления!M81/100)*('Форма 4'!C1486/100),0),0)</f>
        <v>0</v>
      </c>
      <c r="AB81" s="83" t="n">
        <f aca="false">IF(Определители!I81="9",ROUND((C81+E81)*(100-Начисления!M81/100)*('Форма 4'!C1486/100),0),0)</f>
        <v>0</v>
      </c>
      <c r="AC81" s="83" t="n">
        <f aca="false">IF(Определители!I81="9",ROUND(B81*Начисления!M81/100,0),0)</f>
        <v>0</v>
      </c>
      <c r="AD81" s="83" t="n">
        <f aca="false">IF(Определители!I81="9",ROUND(B81*(100-Начисления!M81)/100,0),0)</f>
        <v>0</v>
      </c>
      <c r="AE81" s="83" t="n">
        <f aca="false">ROUND('Форма 4'!C1471*'Базовые цены за единицу'!AE81,0)</f>
        <v>0</v>
      </c>
    </row>
    <row r="82" customFormat="false" ht="10.2" hidden="false" customHeight="false" outlineLevel="0" collapsed="false">
      <c r="A82" s="88" t="str">
        <f aca="false">'Форма 4'!A1490</f>
        <v>71.</v>
      </c>
      <c r="B82" s="88" t="n">
        <f aca="false">ROUND(C82+D82+F82,0)</f>
        <v>72</v>
      </c>
      <c r="C82" s="88" t="n">
        <f aca="false">ROUND('Форма 4'!C1490*'Базовые цены за единицу'!C82,0)</f>
        <v>70</v>
      </c>
      <c r="D82" s="88" t="n">
        <f aca="false">ROUND('Форма 4'!C1490*'Базовые цены за единицу'!D82,0)</f>
        <v>0</v>
      </c>
      <c r="E82" s="88" t="n">
        <f aca="false">ROUND('Форма 4'!C1490*'Базовые цены за единицу'!E82,0)</f>
        <v>0</v>
      </c>
      <c r="F82" s="88" t="n">
        <f aca="false">ROUND('Форма 4'!C1490*'Базовые цены за единицу'!F82,0)</f>
        <v>2</v>
      </c>
      <c r="G82" s="88" t="n">
        <f aca="false">ROUND('Форма 4'!C1490*'Базовые цены за единицу'!G82,0)</f>
        <v>0</v>
      </c>
      <c r="H82" s="88" t="n">
        <f aca="false">ROUND('Форма 4'!C1490*'Базовые цены за единицу'!H82,0)</f>
        <v>0</v>
      </c>
      <c r="I82" s="83" t="n">
        <f aca="false">ROUND('Форма 4'!C1490*'Базовые цены за единицу'!I82,2)</f>
        <v>6.18</v>
      </c>
      <c r="J82" s="82" t="e">
        <f aca="false">ОКРУГЛВСЕ('Форма 4'!C1490*'Базовые цены за единицу'!J82,2)</f>
        <v>#VALUE!</v>
      </c>
      <c r="K82" s="83" t="n">
        <f aca="false">ROUND('Форма 4'!C1490*'Базовые цены за единицу'!K82,2)</f>
        <v>0</v>
      </c>
      <c r="L82" s="88" t="n">
        <f aca="false">ROUND('Форма 4'!C1490*'Базовые цены за единицу'!L82,0)</f>
        <v>0</v>
      </c>
      <c r="M82" s="88" t="n">
        <f aca="false">ROUND('Форма 4'!C1490*'Базовые цены за единицу'!M82,0)</f>
        <v>0</v>
      </c>
      <c r="N82" s="88" t="n">
        <f aca="false">ROUND((C82+E82)*'Форма 4'!C1502/100,0)</f>
        <v>64</v>
      </c>
      <c r="O82" s="88" t="n">
        <f aca="false">ROUND((C82+E82)*'Форма 4'!C1505/100,0)</f>
        <v>46</v>
      </c>
      <c r="P82" s="88" t="n">
        <f aca="false">ROUND('Форма 4'!C1490*'Базовые цены за единицу'!P82,0)</f>
        <v>64</v>
      </c>
      <c r="Q82" s="88" t="n">
        <f aca="false">ROUND('Форма 4'!C1490*'Базовые цены за единицу'!Q82,0)</f>
        <v>0</v>
      </c>
      <c r="R82" s="88" t="n">
        <f aca="false">ROUND('Форма 4'!C1490*'Базовые цены за единицу'!R82,0)</f>
        <v>45</v>
      </c>
      <c r="S82" s="88" t="n">
        <f aca="false">ROUND('Форма 4'!C1490*'Базовые цены за единицу'!S82,0)</f>
        <v>0</v>
      </c>
      <c r="T82" s="88" t="n">
        <f aca="false">ROUND('Форма 4'!C1490*'Базовые цены за единицу'!T82,0)</f>
        <v>0</v>
      </c>
      <c r="U82" s="88" t="n">
        <f aca="false">ROUND('Форма 4'!C1490*'Базовые цены за единицу'!U82,0)</f>
        <v>0</v>
      </c>
      <c r="V82" s="88" t="n">
        <f aca="false">ROUND('Форма 4'!C1490*'Базовые цены за единицу'!V82,0)</f>
        <v>0</v>
      </c>
      <c r="X82" s="83" t="n">
        <f aca="false">ROUND('Форма 4'!C1490*'Базовые цены за единицу'!X82,0)</f>
        <v>0</v>
      </c>
      <c r="Y82" s="83" t="n">
        <f aca="false">IF(Определители!I82="9",ROUND((C82+E82)*(Начисления!M82/100)*('Форма 4'!C1502/100),0),0)</f>
        <v>0</v>
      </c>
      <c r="Z82" s="83" t="n">
        <f aca="false">IF(Определители!I82="9",ROUND((C82+E82)*(100-Начисления!M82/100)*('Форма 4'!C1502/100),0),0)</f>
        <v>0</v>
      </c>
      <c r="AA82" s="83" t="n">
        <f aca="false">IF(Определители!I82="9",ROUND((C82+E82)*(Начисления!M82/100)*('Форма 4'!C1505/100),0),0)</f>
        <v>0</v>
      </c>
      <c r="AB82" s="83" t="n">
        <f aca="false">IF(Определители!I82="9",ROUND((C82+E82)*(100-Начисления!M82/100)*('Форма 4'!C1505/100),0),0)</f>
        <v>0</v>
      </c>
      <c r="AC82" s="83" t="n">
        <f aca="false">IF(Определители!I82="9",ROUND(B82*Начисления!M82/100,0),0)</f>
        <v>0</v>
      </c>
      <c r="AD82" s="83" t="n">
        <f aca="false">IF(Определители!I82="9",ROUND(B82*(100-Начисления!M82)/100,0),0)</f>
        <v>0</v>
      </c>
      <c r="AE82" s="83" t="n">
        <f aca="false">ROUND('Форма 4'!C1490*'Базовые цены за единицу'!AE82,0)</f>
        <v>1</v>
      </c>
    </row>
    <row r="83" customFormat="false" ht="10.2" hidden="false" customHeight="false" outlineLevel="0" collapsed="false">
      <c r="A83" s="88" t="str">
        <f aca="false">'Форма 4'!A1509</f>
        <v>72.</v>
      </c>
      <c r="B83" s="88" t="n">
        <f aca="false">ROUND(C83+D83+F83,0)</f>
        <v>43</v>
      </c>
      <c r="C83" s="88" t="n">
        <f aca="false">ROUND('Форма 4'!C1509*'Базовые цены за единицу'!C83,0)</f>
        <v>22</v>
      </c>
      <c r="D83" s="88" t="n">
        <f aca="false">ROUND('Форма 4'!C1509*'Базовые цены за единицу'!D83,0)</f>
        <v>0</v>
      </c>
      <c r="E83" s="88" t="n">
        <f aca="false">ROUND('Форма 4'!C1509*'Базовые цены за единицу'!E83,0)</f>
        <v>0</v>
      </c>
      <c r="F83" s="88" t="n">
        <f aca="false">ROUND('Форма 4'!C1509*'Базовые цены за единицу'!F83,0)</f>
        <v>21</v>
      </c>
      <c r="G83" s="88" t="n">
        <f aca="false">ROUND('Форма 4'!C1509*'Базовые цены за единицу'!G83,0)</f>
        <v>0</v>
      </c>
      <c r="H83" s="88" t="n">
        <f aca="false">ROUND('Форма 4'!C1509*'Базовые цены за единицу'!H83,0)</f>
        <v>0</v>
      </c>
      <c r="I83" s="83" t="n">
        <f aca="false">ROUND('Форма 4'!C1509*'Базовые цены за единицу'!I83,2)</f>
        <v>2.06</v>
      </c>
      <c r="J83" s="82" t="e">
        <f aca="false">ОКРУГЛВСЕ('Форма 4'!C1509*'Базовые цены за единицу'!J83,2)</f>
        <v>#VALUE!</v>
      </c>
      <c r="K83" s="83" t="n">
        <f aca="false">ROUND('Форма 4'!C1509*'Базовые цены за единицу'!K83,2)</f>
        <v>0</v>
      </c>
      <c r="L83" s="88" t="n">
        <f aca="false">ROUND('Форма 4'!C1509*'Базовые цены за единицу'!L83,0)</f>
        <v>0</v>
      </c>
      <c r="M83" s="88" t="n">
        <f aca="false">ROUND('Форма 4'!C1509*'Базовые цены за единицу'!M83,0)</f>
        <v>0</v>
      </c>
      <c r="N83" s="88" t="n">
        <f aca="false">ROUND((C83+E83)*'Форма 4'!C1520/100,0)</f>
        <v>18</v>
      </c>
      <c r="O83" s="88" t="n">
        <f aca="false">ROUND((C83+E83)*'Форма 4'!C1523/100,0)</f>
        <v>13</v>
      </c>
      <c r="P83" s="88" t="n">
        <f aca="false">ROUND('Форма 4'!C1509*'Базовые цены за единицу'!P83,0)</f>
        <v>17</v>
      </c>
      <c r="Q83" s="88" t="n">
        <f aca="false">ROUND('Форма 4'!C1509*'Базовые цены за единицу'!Q83,0)</f>
        <v>0</v>
      </c>
      <c r="R83" s="88" t="n">
        <f aca="false">ROUND('Форма 4'!C1509*'Базовые цены за единицу'!R83,0)</f>
        <v>13</v>
      </c>
      <c r="S83" s="88" t="n">
        <f aca="false">ROUND('Форма 4'!C1509*'Базовые цены за единицу'!S83,0)</f>
        <v>0</v>
      </c>
      <c r="T83" s="88" t="n">
        <f aca="false">ROUND('Форма 4'!C1509*'Базовые цены за единицу'!T83,0)</f>
        <v>0</v>
      </c>
      <c r="U83" s="88" t="n">
        <f aca="false">ROUND('Форма 4'!C1509*'Базовые цены за единицу'!U83,0)</f>
        <v>0</v>
      </c>
      <c r="V83" s="88" t="n">
        <f aca="false">ROUND('Форма 4'!C1509*'Базовые цены за единицу'!V83,0)</f>
        <v>0</v>
      </c>
      <c r="X83" s="83" t="n">
        <f aca="false">ROUND('Форма 4'!C1509*'Базовые цены за единицу'!X83,0)</f>
        <v>0</v>
      </c>
      <c r="Y83" s="83" t="n">
        <f aca="false">IF(Определители!I83="9",ROUND((C83+E83)*(Начисления!M83/100)*('Форма 4'!C1520/100),0),0)</f>
        <v>0</v>
      </c>
      <c r="Z83" s="83" t="n">
        <f aca="false">IF(Определители!I83="9",ROUND((C83+E83)*(100-Начисления!M83/100)*('Форма 4'!C1520/100),0),0)</f>
        <v>0</v>
      </c>
      <c r="AA83" s="83" t="n">
        <f aca="false">IF(Определители!I83="9",ROUND((C83+E83)*(Начисления!M83/100)*('Форма 4'!C1523/100),0),0)</f>
        <v>0</v>
      </c>
      <c r="AB83" s="83" t="n">
        <f aca="false">IF(Определители!I83="9",ROUND((C83+E83)*(100-Начисления!M83/100)*('Форма 4'!C1523/100),0),0)</f>
        <v>0</v>
      </c>
      <c r="AC83" s="83" t="n">
        <f aca="false">IF(Определители!I83="9",ROUND(B83*Начисления!M83/100,0),0)</f>
        <v>0</v>
      </c>
      <c r="AD83" s="83" t="n">
        <f aca="false">IF(Определители!I83="9",ROUND(B83*(100-Начисления!M83)/100,0),0)</f>
        <v>0</v>
      </c>
      <c r="AE83" s="83" t="n">
        <f aca="false">ROUND('Форма 4'!C1509*'Базовые цены за единицу'!AE83,0)</f>
        <v>0</v>
      </c>
    </row>
    <row r="84" customFormat="false" ht="10.2" hidden="false" customHeight="false" outlineLevel="0" collapsed="false">
      <c r="A84" s="88" t="str">
        <f aca="false">'Форма 4'!A1527</f>
        <v>73.</v>
      </c>
      <c r="B84" s="88" t="n">
        <f aca="false">ROUND(C84+D84+F84,0)</f>
        <v>5138</v>
      </c>
      <c r="C84" s="88" t="n">
        <f aca="false">ROUND('Форма 4'!C1527*'Базовые цены за единицу'!C84,0)</f>
        <v>0</v>
      </c>
      <c r="D84" s="88" t="n">
        <f aca="false">ROUND('Форма 4'!C1527*'Базовые цены за единицу'!D84,0)</f>
        <v>0</v>
      </c>
      <c r="E84" s="88" t="n">
        <f aca="false">ROUND('Форма 4'!C1527*'Базовые цены за единицу'!E84,0)</f>
        <v>0</v>
      </c>
      <c r="F84" s="88" t="n">
        <f aca="false">ROUND('Форма 4'!C1527*'Базовые цены за единицу'!F84,0)</f>
        <v>5138</v>
      </c>
      <c r="G84" s="88" t="n">
        <f aca="false">ROUND('Форма 4'!C1527*'Базовые цены за единицу'!G84,0)</f>
        <v>5138</v>
      </c>
      <c r="H84" s="88" t="n">
        <f aca="false">ROUND('Форма 4'!C1527*'Базовые цены за единицу'!H84,0)</f>
        <v>0</v>
      </c>
      <c r="I84" s="83" t="n">
        <f aca="false">ROUND('Форма 4'!C1527*'Базовые цены за единицу'!I84,2)</f>
        <v>0</v>
      </c>
      <c r="J84" s="82" t="e">
        <f aca="false">ОКРУГЛВСЕ('Форма 4'!C1527*'Базовые цены за единицу'!J84,2)</f>
        <v>#VALUE!</v>
      </c>
      <c r="K84" s="83" t="n">
        <f aca="false">ROUND('Форма 4'!C1527*'Базовые цены за единицу'!K84,2)</f>
        <v>0</v>
      </c>
      <c r="L84" s="88" t="n">
        <f aca="false">ROUND('Форма 4'!C1527*'Базовые цены за единицу'!L84,0)</f>
        <v>0</v>
      </c>
      <c r="M84" s="88" t="n">
        <f aca="false">ROUND('Форма 4'!C1527*'Базовые цены за единицу'!M84,0)</f>
        <v>0</v>
      </c>
      <c r="N84" s="88" t="n">
        <f aca="false">ROUND((C84+E84)*'Форма 4'!C1539/100,0)</f>
        <v>0</v>
      </c>
      <c r="O84" s="88" t="n">
        <f aca="false">ROUND((C84+E84)*'Форма 4'!C1542/100,0)</f>
        <v>0</v>
      </c>
      <c r="P84" s="88" t="n">
        <f aca="false">ROUND('Форма 4'!C1527*'Базовые цены за единицу'!P84,0)</f>
        <v>0</v>
      </c>
      <c r="Q84" s="88" t="n">
        <f aca="false">ROUND('Форма 4'!C1527*'Базовые цены за единицу'!Q84,0)</f>
        <v>0</v>
      </c>
      <c r="R84" s="88" t="n">
        <f aca="false">ROUND('Форма 4'!C1527*'Базовые цены за единицу'!R84,0)</f>
        <v>0</v>
      </c>
      <c r="S84" s="88" t="n">
        <f aca="false">ROUND('Форма 4'!C1527*'Базовые цены за единицу'!S84,0)</f>
        <v>0</v>
      </c>
      <c r="T84" s="88" t="n">
        <f aca="false">ROUND('Форма 4'!C1527*'Базовые цены за единицу'!T84,0)</f>
        <v>0</v>
      </c>
      <c r="U84" s="88" t="n">
        <f aca="false">ROUND('Форма 4'!C1527*'Базовые цены за единицу'!U84,0)</f>
        <v>0</v>
      </c>
      <c r="V84" s="88" t="n">
        <f aca="false">ROUND('Форма 4'!C1527*'Базовые цены за единицу'!V84,0)</f>
        <v>0</v>
      </c>
      <c r="X84" s="83" t="n">
        <f aca="false">ROUND('Форма 4'!C1527*'Базовые цены за единицу'!X84,0)</f>
        <v>0</v>
      </c>
      <c r="Y84" s="83" t="n">
        <f aca="false">IF(Определители!I84="9",ROUND((C84+E84)*(Начисления!M84/100)*('Форма 4'!C1539/100),0),0)</f>
        <v>0</v>
      </c>
      <c r="Z84" s="83" t="n">
        <f aca="false">IF(Определители!I84="9",ROUND((C84+E84)*(100-Начисления!M84/100)*('Форма 4'!C1539/100),0),0)</f>
        <v>0</v>
      </c>
      <c r="AA84" s="83" t="n">
        <f aca="false">IF(Определители!I84="9",ROUND((C84+E84)*(Начисления!M84/100)*('Форма 4'!C1542/100),0),0)</f>
        <v>0</v>
      </c>
      <c r="AB84" s="83" t="n">
        <f aca="false">IF(Определители!I84="9",ROUND((C84+E84)*(100-Начисления!M84/100)*('Форма 4'!C1542/100),0),0)</f>
        <v>0</v>
      </c>
      <c r="AC84" s="83" t="n">
        <f aca="false">IF(Определители!I84="9",ROUND(B84*Начисления!M84/100,0),0)</f>
        <v>0</v>
      </c>
      <c r="AD84" s="83" t="n">
        <f aca="false">IF(Определители!I84="9",ROUND(B84*(100-Начисления!M84)/100,0),0)</f>
        <v>0</v>
      </c>
      <c r="AE84" s="83" t="n">
        <f aca="false">ROUND('Форма 4'!C1527*'Базовые цены за единицу'!AE84,0)</f>
        <v>0</v>
      </c>
    </row>
    <row r="85" customFormat="false" ht="10.2" hidden="false" customHeight="false" outlineLevel="0" collapsed="false">
      <c r="A85" s="88" t="str">
        <f aca="false">'Форма 4'!A1546</f>
        <v>74.</v>
      </c>
      <c r="B85" s="88" t="n">
        <f aca="false">ROUND(C85+D85+F85,0)</f>
        <v>93</v>
      </c>
      <c r="C85" s="88" t="n">
        <f aca="false">ROUND('Форма 4'!C1546*'Базовые цены за единицу'!C85,0)</f>
        <v>65</v>
      </c>
      <c r="D85" s="88" t="n">
        <f aca="false">ROUND('Форма 4'!C1546*'Базовые цены за единицу'!D85,0)</f>
        <v>27</v>
      </c>
      <c r="E85" s="88" t="n">
        <f aca="false">ROUND('Форма 4'!C1546*'Базовые цены за единицу'!E85,0)</f>
        <v>0</v>
      </c>
      <c r="F85" s="88" t="n">
        <f aca="false">ROUND('Форма 4'!C1546*'Базовые цены за единицу'!F85,0)</f>
        <v>1</v>
      </c>
      <c r="G85" s="88" t="n">
        <f aca="false">ROUND('Форма 4'!C1546*'Базовые цены за единицу'!G85,0)</f>
        <v>0</v>
      </c>
      <c r="H85" s="88" t="n">
        <f aca="false">ROUND('Форма 4'!C1546*'Базовые цены за единицу'!H85,0)</f>
        <v>0</v>
      </c>
      <c r="I85" s="83" t="n">
        <f aca="false">ROUND('Форма 4'!C1546*'Базовые цены за единицу'!I85,2)</f>
        <v>6.18</v>
      </c>
      <c r="J85" s="82" t="e">
        <f aca="false">ОКРУГЛВСЕ('Форма 4'!C1546*'Базовые цены за единицу'!J85,2)</f>
        <v>#VALUE!</v>
      </c>
      <c r="K85" s="83" t="n">
        <f aca="false">ROUND('Форма 4'!C1546*'Базовые цены за единицу'!K85,2)</f>
        <v>0</v>
      </c>
      <c r="L85" s="88" t="n">
        <f aca="false">ROUND('Форма 4'!C1546*'Базовые цены за единицу'!L85,0)</f>
        <v>0</v>
      </c>
      <c r="M85" s="88" t="n">
        <f aca="false">ROUND('Форма 4'!C1546*'Базовые цены за единицу'!M85,0)</f>
        <v>0</v>
      </c>
      <c r="N85" s="88" t="n">
        <f aca="false">ROUND((C85+E85)*'Форма 4'!C1558/100,0)</f>
        <v>52</v>
      </c>
      <c r="O85" s="88" t="n">
        <f aca="false">ROUND((C85+E85)*'Форма 4'!C1561/100,0)</f>
        <v>39</v>
      </c>
      <c r="P85" s="88" t="n">
        <f aca="false">ROUND('Форма 4'!C1546*'Базовые цены за единицу'!P85,0)</f>
        <v>52</v>
      </c>
      <c r="Q85" s="88" t="n">
        <f aca="false">ROUND('Форма 4'!C1546*'Базовые цены за единицу'!Q85,0)</f>
        <v>0</v>
      </c>
      <c r="R85" s="88" t="n">
        <f aca="false">ROUND('Форма 4'!C1546*'Базовые цены за единицу'!R85,0)</f>
        <v>39</v>
      </c>
      <c r="S85" s="88" t="n">
        <f aca="false">ROUND('Форма 4'!C1546*'Базовые цены за единицу'!S85,0)</f>
        <v>0</v>
      </c>
      <c r="T85" s="88" t="n">
        <f aca="false">ROUND('Форма 4'!C1546*'Базовые цены за единицу'!T85,0)</f>
        <v>0</v>
      </c>
      <c r="U85" s="88" t="n">
        <f aca="false">ROUND('Форма 4'!C1546*'Базовые цены за единицу'!U85,0)</f>
        <v>0</v>
      </c>
      <c r="V85" s="88" t="n">
        <f aca="false">ROUND('Форма 4'!C1546*'Базовые цены за единицу'!V85,0)</f>
        <v>0</v>
      </c>
      <c r="X85" s="83" t="n">
        <f aca="false">ROUND('Форма 4'!C1546*'Базовые цены за единицу'!X85,0)</f>
        <v>0</v>
      </c>
      <c r="Y85" s="83" t="n">
        <f aca="false">IF(Определители!I85="9",ROUND((C85+E85)*(Начисления!M85/100)*('Форма 4'!C1558/100),0),0)</f>
        <v>0</v>
      </c>
      <c r="Z85" s="83" t="n">
        <f aca="false">IF(Определители!I85="9",ROUND((C85+E85)*(100-Начисления!M85/100)*('Форма 4'!C1558/100),0),0)</f>
        <v>0</v>
      </c>
      <c r="AA85" s="83" t="n">
        <f aca="false">IF(Определители!I85="9",ROUND((C85+E85)*(Начисления!M85/100)*('Форма 4'!C1561/100),0),0)</f>
        <v>0</v>
      </c>
      <c r="AB85" s="83" t="n">
        <f aca="false">IF(Определители!I85="9",ROUND((C85+E85)*(100-Начисления!M85/100)*('Форма 4'!C1561/100),0),0)</f>
        <v>0</v>
      </c>
      <c r="AC85" s="83" t="n">
        <f aca="false">IF(Определители!I85="9",ROUND(B85*Начисления!M85/100,0),0)</f>
        <v>0</v>
      </c>
      <c r="AD85" s="83" t="n">
        <f aca="false">IF(Определители!I85="9",ROUND(B85*(100-Начисления!M85)/100,0),0)</f>
        <v>0</v>
      </c>
      <c r="AE85" s="83" t="n">
        <f aca="false">ROUND('Форма 4'!C1546*'Базовые цены за единицу'!AE85,0)</f>
        <v>1</v>
      </c>
    </row>
    <row r="86" customFormat="false" ht="10.2" hidden="false" customHeight="false" outlineLevel="0" collapsed="false">
      <c r="A86" s="88" t="str">
        <f aca="false">'Форма 4'!A1565</f>
        <v>75.</v>
      </c>
      <c r="B86" s="88" t="n">
        <f aca="false">ROUND(C86+D86+F86,0)</f>
        <v>5854</v>
      </c>
      <c r="C86" s="88" t="n">
        <f aca="false">ROUND('Форма 4'!C1565*'Базовые цены за единицу'!C86,0)</f>
        <v>0</v>
      </c>
      <c r="D86" s="88" t="n">
        <f aca="false">ROUND('Форма 4'!C1565*'Базовые цены за единицу'!D86,0)</f>
        <v>0</v>
      </c>
      <c r="E86" s="88" t="n">
        <f aca="false">ROUND('Форма 4'!C1565*'Базовые цены за единицу'!E86,0)</f>
        <v>0</v>
      </c>
      <c r="F86" s="88" t="n">
        <f aca="false">ROUND('Форма 4'!C1565*'Базовые цены за единицу'!F86,0)</f>
        <v>5854</v>
      </c>
      <c r="G86" s="88" t="n">
        <f aca="false">ROUND('Форма 4'!C1565*'Базовые цены за единицу'!G86,0)</f>
        <v>5854</v>
      </c>
      <c r="H86" s="88" t="n">
        <f aca="false">ROUND('Форма 4'!C1565*'Базовые цены за единицу'!H86,0)</f>
        <v>0</v>
      </c>
      <c r="I86" s="83" t="n">
        <f aca="false">ROUND('Форма 4'!C1565*'Базовые цены за единицу'!I86,2)</f>
        <v>0</v>
      </c>
      <c r="J86" s="82" t="e">
        <f aca="false">ОКРУГЛВСЕ('Форма 4'!C1565*'Базовые цены за единицу'!J86,2)</f>
        <v>#VALUE!</v>
      </c>
      <c r="K86" s="83" t="n">
        <f aca="false">ROUND('Форма 4'!C1565*'Базовые цены за единицу'!K86,2)</f>
        <v>0</v>
      </c>
      <c r="L86" s="88" t="n">
        <f aca="false">ROUND('Форма 4'!C1565*'Базовые цены за единицу'!L86,0)</f>
        <v>0</v>
      </c>
      <c r="M86" s="88" t="n">
        <f aca="false">ROUND('Форма 4'!C1565*'Базовые цены за единицу'!M86,0)</f>
        <v>0</v>
      </c>
      <c r="N86" s="88" t="n">
        <f aca="false">ROUND((C86+E86)*'Форма 4'!C1577/100,0)</f>
        <v>0</v>
      </c>
      <c r="O86" s="88" t="n">
        <f aca="false">ROUND((C86+E86)*'Форма 4'!C1580/100,0)</f>
        <v>0</v>
      </c>
      <c r="P86" s="88" t="n">
        <f aca="false">ROUND('Форма 4'!C1565*'Базовые цены за единицу'!P86,0)</f>
        <v>0</v>
      </c>
      <c r="Q86" s="88" t="n">
        <f aca="false">ROUND('Форма 4'!C1565*'Базовые цены за единицу'!Q86,0)</f>
        <v>0</v>
      </c>
      <c r="R86" s="88" t="n">
        <f aca="false">ROUND('Форма 4'!C1565*'Базовые цены за единицу'!R86,0)</f>
        <v>0</v>
      </c>
      <c r="S86" s="88" t="n">
        <f aca="false">ROUND('Форма 4'!C1565*'Базовые цены за единицу'!S86,0)</f>
        <v>0</v>
      </c>
      <c r="T86" s="88" t="n">
        <f aca="false">ROUND('Форма 4'!C1565*'Базовые цены за единицу'!T86,0)</f>
        <v>0</v>
      </c>
      <c r="U86" s="88" t="n">
        <f aca="false">ROUND('Форма 4'!C1565*'Базовые цены за единицу'!U86,0)</f>
        <v>0</v>
      </c>
      <c r="V86" s="88" t="n">
        <f aca="false">ROUND('Форма 4'!C1565*'Базовые цены за единицу'!V86,0)</f>
        <v>0</v>
      </c>
      <c r="X86" s="83" t="n">
        <f aca="false">ROUND('Форма 4'!C1565*'Базовые цены за единицу'!X86,0)</f>
        <v>0</v>
      </c>
      <c r="Y86" s="83" t="n">
        <f aca="false">IF(Определители!I86="9",ROUND((C86+E86)*(Начисления!M86/100)*('Форма 4'!C1577/100),0),0)</f>
        <v>0</v>
      </c>
      <c r="Z86" s="83" t="n">
        <f aca="false">IF(Определители!I86="9",ROUND((C86+E86)*(100-Начисления!M86/100)*('Форма 4'!C1577/100),0),0)</f>
        <v>0</v>
      </c>
      <c r="AA86" s="83" t="n">
        <f aca="false">IF(Определители!I86="9",ROUND((C86+E86)*(Начисления!M86/100)*('Форма 4'!C1580/100),0),0)</f>
        <v>0</v>
      </c>
      <c r="AB86" s="83" t="n">
        <f aca="false">IF(Определители!I86="9",ROUND((C86+E86)*(100-Начисления!M86/100)*('Форма 4'!C1580/100),0),0)</f>
        <v>0</v>
      </c>
      <c r="AC86" s="83" t="n">
        <f aca="false">IF(Определители!I86="9",ROUND(B86*Начисления!M86/100,0),0)</f>
        <v>0</v>
      </c>
      <c r="AD86" s="83" t="n">
        <f aca="false">IF(Определители!I86="9",ROUND(B86*(100-Начисления!M86)/100,0),0)</f>
        <v>0</v>
      </c>
      <c r="AE86" s="83" t="n">
        <f aca="false">ROUND('Форма 4'!C1565*'Базовые цены за единицу'!AE86,0)</f>
        <v>0</v>
      </c>
    </row>
    <row r="87" customFormat="false" ht="10.2" hidden="false" customHeight="false" outlineLevel="0" collapsed="false">
      <c r="A87" s="88" t="str">
        <f aca="false">'Форма 4'!A1584</f>
        <v>76.</v>
      </c>
      <c r="B87" s="88" t="n">
        <f aca="false">ROUND(C87+D87+F87,0)</f>
        <v>75</v>
      </c>
      <c r="C87" s="88" t="n">
        <f aca="false">ROUND('Форма 4'!C1584*'Базовые цены за единицу'!C87,0)</f>
        <v>28</v>
      </c>
      <c r="D87" s="88" t="n">
        <f aca="false">ROUND('Форма 4'!C1584*'Базовые цены за единицу'!D87,0)</f>
        <v>46</v>
      </c>
      <c r="E87" s="88" t="n">
        <f aca="false">ROUND('Форма 4'!C1584*'Базовые цены за единицу'!E87,0)</f>
        <v>3</v>
      </c>
      <c r="F87" s="88" t="n">
        <f aca="false">ROUND('Форма 4'!C1584*'Базовые цены за единицу'!F87,0)</f>
        <v>1</v>
      </c>
      <c r="G87" s="88" t="n">
        <f aca="false">ROUND('Форма 4'!C1584*'Базовые цены за единицу'!G87,0)</f>
        <v>0</v>
      </c>
      <c r="H87" s="88" t="n">
        <f aca="false">ROUND('Форма 4'!C1584*'Базовые цены за единицу'!H87,0)</f>
        <v>0</v>
      </c>
      <c r="I87" s="83" t="n">
        <f aca="false">ROUND('Форма 4'!C1584*'Базовые цены за единицу'!I87,2)</f>
        <v>2.37</v>
      </c>
      <c r="J87" s="82" t="e">
        <f aca="false">ОКРУГЛВСЕ('Форма 4'!C1584*'Базовые цены за единицу'!J87,2)</f>
        <v>#VALUE!</v>
      </c>
      <c r="K87" s="83" t="n">
        <f aca="false">ROUND('Форма 4'!C1584*'Базовые цены за единицу'!K87,2)</f>
        <v>0</v>
      </c>
      <c r="L87" s="88" t="n">
        <f aca="false">ROUND('Форма 4'!C1584*'Базовые цены за единицу'!L87,0)</f>
        <v>0</v>
      </c>
      <c r="M87" s="88" t="n">
        <f aca="false">ROUND('Форма 4'!C1584*'Базовые цены за единицу'!M87,0)</f>
        <v>0</v>
      </c>
      <c r="N87" s="88" t="n">
        <f aca="false">ROUND((C87+E87)*'Форма 4'!C1596/100,0)</f>
        <v>29</v>
      </c>
      <c r="O87" s="88" t="n">
        <f aca="false">ROUND((C87+E87)*'Форма 4'!C1599/100,0)</f>
        <v>20</v>
      </c>
      <c r="P87" s="88" t="n">
        <f aca="false">ROUND('Форма 4'!C1584*'Базовые цены за единицу'!P87,0)</f>
        <v>27</v>
      </c>
      <c r="Q87" s="88" t="n">
        <f aca="false">ROUND('Форма 4'!C1584*'Базовые цены за единицу'!Q87,0)</f>
        <v>3</v>
      </c>
      <c r="R87" s="88" t="n">
        <f aca="false">ROUND('Форма 4'!C1584*'Базовые цены за единицу'!R87,0)</f>
        <v>18</v>
      </c>
      <c r="S87" s="88" t="n">
        <f aca="false">ROUND('Форма 4'!C1584*'Базовые цены за единицу'!S87,0)</f>
        <v>2</v>
      </c>
      <c r="T87" s="88" t="n">
        <f aca="false">ROUND('Форма 4'!C1584*'Базовые цены за единицу'!T87,0)</f>
        <v>0</v>
      </c>
      <c r="U87" s="88" t="n">
        <f aca="false">ROUND('Форма 4'!C1584*'Базовые цены за единицу'!U87,0)</f>
        <v>0</v>
      </c>
      <c r="V87" s="88" t="n">
        <f aca="false">ROUND('Форма 4'!C1584*'Базовые цены за единицу'!V87,0)</f>
        <v>0</v>
      </c>
      <c r="X87" s="83" t="n">
        <f aca="false">ROUND('Форма 4'!C1584*'Базовые цены за единицу'!X87,0)</f>
        <v>0</v>
      </c>
      <c r="Y87" s="83" t="n">
        <f aca="false">IF(Определители!I87="9",ROUND((C87+E87)*(Начисления!M87/100)*('Форма 4'!C1596/100),0),0)</f>
        <v>0</v>
      </c>
      <c r="Z87" s="83" t="n">
        <f aca="false">IF(Определители!I87="9",ROUND((C87+E87)*(100-Начисления!M87/100)*('Форма 4'!C1596/100),0),0)</f>
        <v>0</v>
      </c>
      <c r="AA87" s="83" t="n">
        <f aca="false">IF(Определители!I87="9",ROUND((C87+E87)*(Начисления!M87/100)*('Форма 4'!C1599/100),0),0)</f>
        <v>0</v>
      </c>
      <c r="AB87" s="83" t="n">
        <f aca="false">IF(Определители!I87="9",ROUND((C87+E87)*(100-Начисления!M87/100)*('Форма 4'!C1599/100),0),0)</f>
        <v>0</v>
      </c>
      <c r="AC87" s="83" t="n">
        <f aca="false">IF(Определители!I87="9",ROUND(B87*Начисления!M87/100,0),0)</f>
        <v>0</v>
      </c>
      <c r="AD87" s="83" t="n">
        <f aca="false">IF(Определители!I87="9",ROUND(B87*(100-Начисления!M87)/100,0),0)</f>
        <v>0</v>
      </c>
      <c r="AE87" s="83" t="n">
        <f aca="false">ROUND('Форма 4'!C1584*'Базовые цены за единицу'!AE87,0)</f>
        <v>1</v>
      </c>
    </row>
    <row r="88" customFormat="false" ht="10.2" hidden="false" customHeight="false" outlineLevel="0" collapsed="false">
      <c r="A88" s="88" t="str">
        <f aca="false">'Форма 4'!A1603</f>
        <v>78.</v>
      </c>
      <c r="B88" s="88" t="n">
        <f aca="false">ROUND(C88+D88+F88,0)</f>
        <v>173</v>
      </c>
      <c r="C88" s="88" t="n">
        <f aca="false">ROUND('Форма 4'!C1603*'Базовые цены за единицу'!C88,0)</f>
        <v>0</v>
      </c>
      <c r="D88" s="88" t="n">
        <f aca="false">ROUND('Форма 4'!C1603*'Базовые цены за единицу'!D88,0)</f>
        <v>0</v>
      </c>
      <c r="E88" s="88" t="n">
        <f aca="false">ROUND('Форма 4'!C1603*'Базовые цены за единицу'!E88,0)</f>
        <v>0</v>
      </c>
      <c r="F88" s="88" t="n">
        <f aca="false">ROUND('Форма 4'!C1603*'Базовые цены за единицу'!F88,0)</f>
        <v>173</v>
      </c>
      <c r="G88" s="88" t="n">
        <f aca="false">ROUND('Форма 4'!C1603*'Базовые цены за единицу'!G88,0)</f>
        <v>170</v>
      </c>
      <c r="H88" s="88" t="n">
        <f aca="false">ROUND('Форма 4'!C1603*'Базовые цены за единицу'!H88,0)</f>
        <v>0</v>
      </c>
      <c r="I88" s="83" t="n">
        <f aca="false">ROUND('Форма 4'!C1603*'Базовые цены за единицу'!I88,2)</f>
        <v>0</v>
      </c>
      <c r="J88" s="82" t="e">
        <f aca="false">ОКРУГЛВСЕ('Форма 4'!C1603*'Базовые цены за единицу'!J88,2)</f>
        <v>#VALUE!</v>
      </c>
      <c r="K88" s="83" t="n">
        <f aca="false">ROUND('Форма 4'!C1603*'Базовые цены за единицу'!K88,2)</f>
        <v>0</v>
      </c>
      <c r="L88" s="88" t="n">
        <f aca="false">ROUND('Форма 4'!C1603*'Базовые цены за единицу'!L88,0)</f>
        <v>0</v>
      </c>
      <c r="M88" s="88" t="n">
        <f aca="false">ROUND('Форма 4'!C1603*'Базовые цены за единицу'!M88,0)</f>
        <v>0</v>
      </c>
      <c r="N88" s="88" t="n">
        <f aca="false">ROUND((C88+E88)*'Форма 4'!C1614/100,0)</f>
        <v>0</v>
      </c>
      <c r="O88" s="88" t="n">
        <f aca="false">ROUND((C88+E88)*'Форма 4'!C1617/100,0)</f>
        <v>0</v>
      </c>
      <c r="P88" s="88" t="n">
        <f aca="false">ROUND('Форма 4'!C1603*'Базовые цены за единицу'!P88,0)</f>
        <v>0</v>
      </c>
      <c r="Q88" s="88" t="n">
        <f aca="false">ROUND('Форма 4'!C1603*'Базовые цены за единицу'!Q88,0)</f>
        <v>0</v>
      </c>
      <c r="R88" s="88" t="n">
        <f aca="false">ROUND('Форма 4'!C1603*'Базовые цены за единицу'!R88,0)</f>
        <v>0</v>
      </c>
      <c r="S88" s="88" t="n">
        <f aca="false">ROUND('Форма 4'!C1603*'Базовые цены за единицу'!S88,0)</f>
        <v>0</v>
      </c>
      <c r="T88" s="88" t="n">
        <f aca="false">ROUND('Форма 4'!C1603*'Базовые цены за единицу'!T88,0)</f>
        <v>0</v>
      </c>
      <c r="U88" s="88" t="n">
        <f aca="false">ROUND('Форма 4'!C1603*'Базовые цены за единицу'!U88,0)</f>
        <v>0</v>
      </c>
      <c r="V88" s="88" t="n">
        <f aca="false">ROUND('Форма 4'!C1603*'Базовые цены за единицу'!V88,0)</f>
        <v>0</v>
      </c>
      <c r="X88" s="83" t="n">
        <f aca="false">ROUND('Форма 4'!C1603*'Базовые цены за единицу'!X88,0)</f>
        <v>0</v>
      </c>
      <c r="Y88" s="83" t="n">
        <f aca="false">IF(Определители!I88="9",ROUND((C88+E88)*(Начисления!M88/100)*('Форма 4'!C1614/100),0),0)</f>
        <v>0</v>
      </c>
      <c r="Z88" s="83" t="n">
        <f aca="false">IF(Определители!I88="9",ROUND((C88+E88)*(100-Начисления!M88/100)*('Форма 4'!C1614/100),0),0)</f>
        <v>0</v>
      </c>
      <c r="AA88" s="83" t="n">
        <f aca="false">IF(Определители!I88="9",ROUND((C88+E88)*(Начисления!M88/100)*('Форма 4'!C1617/100),0),0)</f>
        <v>0</v>
      </c>
      <c r="AB88" s="83" t="n">
        <f aca="false">IF(Определители!I88="9",ROUND((C88+E88)*(100-Начисления!M88/100)*('Форма 4'!C1617/100),0),0)</f>
        <v>0</v>
      </c>
      <c r="AC88" s="83" t="n">
        <f aca="false">IF(Определители!I88="9",ROUND(B88*Начисления!M88/100,0),0)</f>
        <v>0</v>
      </c>
      <c r="AD88" s="83" t="n">
        <f aca="false">IF(Определители!I88="9",ROUND(B88*(100-Начисления!M88)/100,0),0)</f>
        <v>0</v>
      </c>
      <c r="AE88" s="83" t="n">
        <f aca="false">ROUND('Форма 4'!C1603*'Базовые цены за единицу'!AE88,0)</f>
        <v>0</v>
      </c>
    </row>
    <row r="89" customFormat="false" ht="10.2" hidden="false" customHeight="false" outlineLevel="0" collapsed="false">
      <c r="A89" s="88" t="str">
        <f aca="false">'Форма 4'!A1621</f>
        <v>79.</v>
      </c>
      <c r="B89" s="88" t="n">
        <f aca="false">ROUND(C89+D89+F89,0)</f>
        <v>87</v>
      </c>
      <c r="C89" s="88" t="n">
        <f aca="false">ROUND('Форма 4'!C1621*'Базовые цены за единицу'!C89,0)</f>
        <v>27</v>
      </c>
      <c r="D89" s="88" t="n">
        <f aca="false">ROUND('Форма 4'!C1621*'Базовые цены за единицу'!D89,0)</f>
        <v>59</v>
      </c>
      <c r="E89" s="88" t="n">
        <f aca="false">ROUND('Форма 4'!C1621*'Базовые цены за единицу'!E89,0)</f>
        <v>2</v>
      </c>
      <c r="F89" s="88" t="n">
        <f aca="false">ROUND('Форма 4'!C1621*'Базовые цены за единицу'!F89,0)</f>
        <v>1</v>
      </c>
      <c r="G89" s="88" t="n">
        <f aca="false">ROUND('Форма 4'!C1621*'Базовые цены за единицу'!G89,0)</f>
        <v>0</v>
      </c>
      <c r="H89" s="88" t="n">
        <f aca="false">ROUND('Форма 4'!C1621*'Базовые цены за единицу'!H89,0)</f>
        <v>0</v>
      </c>
      <c r="I89" s="83" t="n">
        <f aca="false">ROUND('Форма 4'!C1621*'Базовые цены за единицу'!I89,2)</f>
        <v>2.37</v>
      </c>
      <c r="J89" s="82" t="e">
        <f aca="false">ОКРУГЛВСЕ('Форма 4'!C1621*'Базовые цены за единицу'!J89,2)</f>
        <v>#VALUE!</v>
      </c>
      <c r="K89" s="83" t="n">
        <f aca="false">ROUND('Форма 4'!C1621*'Базовые цены за единицу'!K89,2)</f>
        <v>0.18</v>
      </c>
      <c r="L89" s="88" t="n">
        <f aca="false">ROUND('Форма 4'!C1621*'Базовые цены за единицу'!L89,0)</f>
        <v>0</v>
      </c>
      <c r="M89" s="88" t="n">
        <f aca="false">ROUND('Форма 4'!C1621*'Базовые цены за единицу'!M89,0)</f>
        <v>0</v>
      </c>
      <c r="N89" s="88" t="n">
        <f aca="false">ROUND((C89+E89)*'Форма 4'!C1633/100,0)</f>
        <v>28</v>
      </c>
      <c r="O89" s="88" t="n">
        <f aca="false">ROUND((C89+E89)*'Форма 4'!C1636/100,0)</f>
        <v>19</v>
      </c>
      <c r="P89" s="88" t="n">
        <f aca="false">ROUND('Форма 4'!C1621*'Базовые цены за единицу'!P89,0)</f>
        <v>26</v>
      </c>
      <c r="Q89" s="88" t="n">
        <f aca="false">ROUND('Форма 4'!C1621*'Базовые цены за единицу'!Q89,0)</f>
        <v>2</v>
      </c>
      <c r="R89" s="88" t="n">
        <f aca="false">ROUND('Форма 4'!C1621*'Базовые цены за единицу'!R89,0)</f>
        <v>18</v>
      </c>
      <c r="S89" s="88" t="n">
        <f aca="false">ROUND('Форма 4'!C1621*'Базовые цены за единицу'!S89,0)</f>
        <v>2</v>
      </c>
      <c r="T89" s="88" t="n">
        <f aca="false">ROUND('Форма 4'!C1621*'Базовые цены за единицу'!T89,0)</f>
        <v>0</v>
      </c>
      <c r="U89" s="88" t="n">
        <f aca="false">ROUND('Форма 4'!C1621*'Базовые цены за единицу'!U89,0)</f>
        <v>0</v>
      </c>
      <c r="V89" s="88" t="n">
        <f aca="false">ROUND('Форма 4'!C1621*'Базовые цены за единицу'!V89,0)</f>
        <v>0</v>
      </c>
      <c r="X89" s="83" t="n">
        <f aca="false">ROUND('Форма 4'!C1621*'Базовые цены за единицу'!X89,0)</f>
        <v>0</v>
      </c>
      <c r="Y89" s="83" t="n">
        <f aca="false">IF(Определители!I89="9",ROUND((C89+E89)*(Начисления!M89/100)*('Форма 4'!C1633/100),0),0)</f>
        <v>0</v>
      </c>
      <c r="Z89" s="83" t="n">
        <f aca="false">IF(Определители!I89="9",ROUND((C89+E89)*(100-Начисления!M89/100)*('Форма 4'!C1633/100),0),0)</f>
        <v>0</v>
      </c>
      <c r="AA89" s="83" t="n">
        <f aca="false">IF(Определители!I89="9",ROUND((C89+E89)*(Начисления!M89/100)*('Форма 4'!C1636/100),0),0)</f>
        <v>0</v>
      </c>
      <c r="AB89" s="83" t="n">
        <f aca="false">IF(Определители!I89="9",ROUND((C89+E89)*(100-Начисления!M89/100)*('Форма 4'!C1636/100),0),0)</f>
        <v>0</v>
      </c>
      <c r="AC89" s="83" t="n">
        <f aca="false">IF(Определители!I89="9",ROUND(B89*Начисления!M89/100,0),0)</f>
        <v>0</v>
      </c>
      <c r="AD89" s="83" t="n">
        <f aca="false">IF(Определители!I89="9",ROUND(B89*(100-Начисления!M89)/100,0),0)</f>
        <v>0</v>
      </c>
      <c r="AE89" s="83" t="n">
        <f aca="false">ROUND('Форма 4'!C1621*'Базовые цены за единицу'!AE89,0)</f>
        <v>1</v>
      </c>
    </row>
    <row r="90" customFormat="false" ht="10.2" hidden="false" customHeight="false" outlineLevel="0" collapsed="false">
      <c r="A90" s="88" t="str">
        <f aca="false">'Форма 4'!A1640</f>
        <v>80.</v>
      </c>
      <c r="B90" s="88" t="n">
        <f aca="false">ROUND(C90+D90+F90,0)</f>
        <v>776</v>
      </c>
      <c r="C90" s="88" t="n">
        <f aca="false">ROUND('Форма 4'!C1640*'Базовые цены за единицу'!C90,0)</f>
        <v>0</v>
      </c>
      <c r="D90" s="88" t="n">
        <f aca="false">ROUND('Форма 4'!C1640*'Базовые цены за единицу'!D90,0)</f>
        <v>0</v>
      </c>
      <c r="E90" s="88" t="n">
        <f aca="false">ROUND('Форма 4'!C1640*'Базовые цены за единицу'!E90,0)</f>
        <v>0</v>
      </c>
      <c r="F90" s="88" t="n">
        <f aca="false">ROUND('Форма 4'!C1640*'Базовые цены за единицу'!F90,0)</f>
        <v>776</v>
      </c>
      <c r="G90" s="88" t="n">
        <f aca="false">ROUND('Форма 4'!C1640*'Базовые цены за единицу'!G90,0)</f>
        <v>776</v>
      </c>
      <c r="H90" s="88" t="n">
        <f aca="false">ROUND('Форма 4'!C1640*'Базовые цены за единицу'!H90,0)</f>
        <v>0</v>
      </c>
      <c r="I90" s="83" t="n">
        <f aca="false">ROUND('Форма 4'!C1640*'Базовые цены за единицу'!I90,2)</f>
        <v>0</v>
      </c>
      <c r="J90" s="82" t="e">
        <f aca="false">ОКРУГЛВСЕ('Форма 4'!C1640*'Базовые цены за единицу'!J90,2)</f>
        <v>#VALUE!</v>
      </c>
      <c r="K90" s="83" t="n">
        <f aca="false">ROUND('Форма 4'!C1640*'Базовые цены за единицу'!K90,2)</f>
        <v>0</v>
      </c>
      <c r="L90" s="88" t="n">
        <f aca="false">ROUND('Форма 4'!C1640*'Базовые цены за единицу'!L90,0)</f>
        <v>0</v>
      </c>
      <c r="M90" s="88" t="n">
        <f aca="false">ROUND('Форма 4'!C1640*'Базовые цены за единицу'!M90,0)</f>
        <v>0</v>
      </c>
      <c r="N90" s="88" t="n">
        <f aca="false">ROUND((C90+E90)*'Форма 4'!C1652/100,0)</f>
        <v>0</v>
      </c>
      <c r="O90" s="88" t="n">
        <f aca="false">ROUND((C90+E90)*'Форма 4'!C1655/100,0)</f>
        <v>0</v>
      </c>
      <c r="P90" s="88" t="n">
        <f aca="false">ROUND('Форма 4'!C1640*'Базовые цены за единицу'!P90,0)</f>
        <v>0</v>
      </c>
      <c r="Q90" s="88" t="n">
        <f aca="false">ROUND('Форма 4'!C1640*'Базовые цены за единицу'!Q90,0)</f>
        <v>0</v>
      </c>
      <c r="R90" s="88" t="n">
        <f aca="false">ROUND('Форма 4'!C1640*'Базовые цены за единицу'!R90,0)</f>
        <v>0</v>
      </c>
      <c r="S90" s="88" t="n">
        <f aca="false">ROUND('Форма 4'!C1640*'Базовые цены за единицу'!S90,0)</f>
        <v>0</v>
      </c>
      <c r="T90" s="88" t="n">
        <f aca="false">ROUND('Форма 4'!C1640*'Базовые цены за единицу'!T90,0)</f>
        <v>0</v>
      </c>
      <c r="U90" s="88" t="n">
        <f aca="false">ROUND('Форма 4'!C1640*'Базовые цены за единицу'!U90,0)</f>
        <v>0</v>
      </c>
      <c r="V90" s="88" t="n">
        <f aca="false">ROUND('Форма 4'!C1640*'Базовые цены за единицу'!V90,0)</f>
        <v>0</v>
      </c>
      <c r="X90" s="83" t="n">
        <f aca="false">ROUND('Форма 4'!C1640*'Базовые цены за единицу'!X90,0)</f>
        <v>0</v>
      </c>
      <c r="Y90" s="83" t="n">
        <f aca="false">IF(Определители!I90="9",ROUND((C90+E90)*(Начисления!M90/100)*('Форма 4'!C1652/100),0),0)</f>
        <v>0</v>
      </c>
      <c r="Z90" s="83" t="n">
        <f aca="false">IF(Определители!I90="9",ROUND((C90+E90)*(100-Начисления!M90/100)*('Форма 4'!C1652/100),0),0)</f>
        <v>0</v>
      </c>
      <c r="AA90" s="83" t="n">
        <f aca="false">IF(Определители!I90="9",ROUND((C90+E90)*(Начисления!M90/100)*('Форма 4'!C1655/100),0),0)</f>
        <v>0</v>
      </c>
      <c r="AB90" s="83" t="n">
        <f aca="false">IF(Определители!I90="9",ROUND((C90+E90)*(100-Начисления!M90/100)*('Форма 4'!C1655/100),0),0)</f>
        <v>0</v>
      </c>
      <c r="AC90" s="83" t="n">
        <f aca="false">IF(Определители!I90="9",ROUND(B90*Начисления!M90/100,0),0)</f>
        <v>0</v>
      </c>
      <c r="AD90" s="83" t="n">
        <f aca="false">IF(Определители!I90="9",ROUND(B90*(100-Начисления!M90)/100,0),0)</f>
        <v>0</v>
      </c>
      <c r="AE90" s="83" t="n">
        <f aca="false">ROUND('Форма 4'!C1640*'Базовые цены за единицу'!AE90,0)</f>
        <v>0</v>
      </c>
    </row>
    <row r="91" customFormat="false" ht="10.2" hidden="false" customHeight="false" outlineLevel="0" collapsed="false">
      <c r="A91" s="88" t="str">
        <f aca="false">'Форма 4'!A1659</f>
        <v>81.</v>
      </c>
      <c r="B91" s="88" t="n">
        <f aca="false">ROUND(C91+D91+F91,0)</f>
        <v>388</v>
      </c>
      <c r="C91" s="88" t="n">
        <f aca="false">ROUND('Форма 4'!C1659*'Базовые цены за единицу'!C91,0)</f>
        <v>0</v>
      </c>
      <c r="D91" s="88" t="n">
        <f aca="false">ROUND('Форма 4'!C1659*'Базовые цены за единицу'!D91,0)</f>
        <v>0</v>
      </c>
      <c r="E91" s="88" t="n">
        <f aca="false">ROUND('Форма 4'!C1659*'Базовые цены за единицу'!E91,0)</f>
        <v>0</v>
      </c>
      <c r="F91" s="88" t="n">
        <f aca="false">ROUND('Форма 4'!C1659*'Базовые цены за единицу'!F91,0)</f>
        <v>388</v>
      </c>
      <c r="G91" s="88" t="n">
        <f aca="false">ROUND('Форма 4'!C1659*'Базовые цены за единицу'!G91,0)</f>
        <v>388</v>
      </c>
      <c r="H91" s="88" t="n">
        <f aca="false">ROUND('Форма 4'!C1659*'Базовые цены за единицу'!H91,0)</f>
        <v>0</v>
      </c>
      <c r="I91" s="83" t="n">
        <f aca="false">ROUND('Форма 4'!C1659*'Базовые цены за единицу'!I91,2)</f>
        <v>0</v>
      </c>
      <c r="J91" s="82" t="e">
        <f aca="false">ОКРУГЛВСЕ('Форма 4'!C1659*'Базовые цены за единицу'!J91,2)</f>
        <v>#VALUE!</v>
      </c>
      <c r="K91" s="83" t="n">
        <f aca="false">ROUND('Форма 4'!C1659*'Базовые цены за единицу'!K91,2)</f>
        <v>0</v>
      </c>
      <c r="L91" s="88" t="n">
        <f aca="false">ROUND('Форма 4'!C1659*'Базовые цены за единицу'!L91,0)</f>
        <v>0</v>
      </c>
      <c r="M91" s="88" t="n">
        <f aca="false">ROUND('Форма 4'!C1659*'Базовые цены за единицу'!M91,0)</f>
        <v>0</v>
      </c>
      <c r="N91" s="88" t="n">
        <f aca="false">ROUND((C91+E91)*'Форма 4'!C1671/100,0)</f>
        <v>0</v>
      </c>
      <c r="O91" s="88" t="n">
        <f aca="false">ROUND((C91+E91)*'Форма 4'!C1674/100,0)</f>
        <v>0</v>
      </c>
      <c r="P91" s="88" t="n">
        <f aca="false">ROUND('Форма 4'!C1659*'Базовые цены за единицу'!P91,0)</f>
        <v>0</v>
      </c>
      <c r="Q91" s="88" t="n">
        <f aca="false">ROUND('Форма 4'!C1659*'Базовые цены за единицу'!Q91,0)</f>
        <v>0</v>
      </c>
      <c r="R91" s="88" t="n">
        <f aca="false">ROUND('Форма 4'!C1659*'Базовые цены за единицу'!R91,0)</f>
        <v>0</v>
      </c>
      <c r="S91" s="88" t="n">
        <f aca="false">ROUND('Форма 4'!C1659*'Базовые цены за единицу'!S91,0)</f>
        <v>0</v>
      </c>
      <c r="T91" s="88" t="n">
        <f aca="false">ROUND('Форма 4'!C1659*'Базовые цены за единицу'!T91,0)</f>
        <v>0</v>
      </c>
      <c r="U91" s="88" t="n">
        <f aca="false">ROUND('Форма 4'!C1659*'Базовые цены за единицу'!U91,0)</f>
        <v>0</v>
      </c>
      <c r="V91" s="88" t="n">
        <f aca="false">ROUND('Форма 4'!C1659*'Базовые цены за единицу'!V91,0)</f>
        <v>0</v>
      </c>
      <c r="X91" s="83" t="n">
        <f aca="false">ROUND('Форма 4'!C1659*'Базовые цены за единицу'!X91,0)</f>
        <v>0</v>
      </c>
      <c r="Y91" s="83" t="n">
        <f aca="false">IF(Определители!I91="9",ROUND((C91+E91)*(Начисления!M91/100)*('Форма 4'!C1671/100),0),0)</f>
        <v>0</v>
      </c>
      <c r="Z91" s="83" t="n">
        <f aca="false">IF(Определители!I91="9",ROUND((C91+E91)*(100-Начисления!M91/100)*('Форма 4'!C1671/100),0),0)</f>
        <v>0</v>
      </c>
      <c r="AA91" s="83" t="n">
        <f aca="false">IF(Определители!I91="9",ROUND((C91+E91)*(Начисления!M91/100)*('Форма 4'!C1674/100),0),0)</f>
        <v>0</v>
      </c>
      <c r="AB91" s="83" t="n">
        <f aca="false">IF(Определители!I91="9",ROUND((C91+E91)*(100-Начисления!M91/100)*('Форма 4'!C1674/100),0),0)</f>
        <v>0</v>
      </c>
      <c r="AC91" s="83" t="n">
        <f aca="false">IF(Определители!I91="9",ROUND(B91*Начисления!M91/100,0),0)</f>
        <v>0</v>
      </c>
      <c r="AD91" s="83" t="n">
        <f aca="false">IF(Определители!I91="9",ROUND(B91*(100-Начисления!M91)/100,0),0)</f>
        <v>0</v>
      </c>
      <c r="AE91" s="83" t="n">
        <f aca="false">ROUND('Форма 4'!C1659*'Базовые цены за единицу'!AE91,0)</f>
        <v>0</v>
      </c>
    </row>
    <row r="92" customFormat="false" ht="10.2" hidden="false" customHeight="false" outlineLevel="0" collapsed="false">
      <c r="A92" s="88" t="str">
        <f aca="false">'Форма 4'!A1678</f>
        <v>82.</v>
      </c>
      <c r="B92" s="88" t="n">
        <f aca="false">ROUND(C92+D92+F92,0)</f>
        <v>19</v>
      </c>
      <c r="C92" s="88" t="n">
        <f aca="false">ROUND('Форма 4'!C1678*'Базовые цены за единицу'!C92,0)</f>
        <v>18</v>
      </c>
      <c r="D92" s="88" t="n">
        <f aca="false">ROUND('Форма 4'!C1678*'Базовые цены за единицу'!D92,0)</f>
        <v>1</v>
      </c>
      <c r="E92" s="88" t="n">
        <f aca="false">ROUND('Форма 4'!C1678*'Базовые цены за единицу'!E92,0)</f>
        <v>0</v>
      </c>
      <c r="F92" s="88" t="n">
        <f aca="false">ROUND('Форма 4'!C1678*'Базовые цены за единицу'!F92,0)</f>
        <v>0</v>
      </c>
      <c r="G92" s="88" t="n">
        <f aca="false">ROUND('Форма 4'!C1678*'Базовые цены за единицу'!G92,0)</f>
        <v>0</v>
      </c>
      <c r="H92" s="88" t="n">
        <f aca="false">ROUND('Форма 4'!C1678*'Базовые цены за единицу'!H92,0)</f>
        <v>0</v>
      </c>
      <c r="I92" s="83" t="n">
        <f aca="false">ROUND('Форма 4'!C1678*'Базовые цены за единицу'!I92,2)</f>
        <v>1.56</v>
      </c>
      <c r="J92" s="82" t="e">
        <f aca="false">ОКРУГЛВСЕ('Форма 4'!C1678*'Базовые цены за единицу'!J92,2)</f>
        <v>#VALUE!</v>
      </c>
      <c r="K92" s="83" t="n">
        <f aca="false">ROUND('Форма 4'!C1678*'Базовые цены за единицу'!K92,2)</f>
        <v>0</v>
      </c>
      <c r="L92" s="88" t="n">
        <f aca="false">ROUND('Форма 4'!C1678*'Базовые цены за единицу'!L92,0)</f>
        <v>0</v>
      </c>
      <c r="M92" s="88" t="n">
        <f aca="false">ROUND('Форма 4'!C1678*'Базовые цены за единицу'!M92,0)</f>
        <v>0</v>
      </c>
      <c r="N92" s="88" t="n">
        <f aca="false">ROUND((C92+E92)*'Форма 4'!C1690/100,0)</f>
        <v>17</v>
      </c>
      <c r="O92" s="88" t="n">
        <f aca="false">ROUND((C92+E92)*'Форма 4'!C1693/100,0)</f>
        <v>12</v>
      </c>
      <c r="P92" s="88" t="n">
        <f aca="false">ROUND('Форма 4'!C1678*'Базовые цены за единицу'!P92,0)</f>
        <v>17</v>
      </c>
      <c r="Q92" s="88" t="n">
        <f aca="false">ROUND('Форма 4'!C1678*'Базовые цены за единицу'!Q92,0)</f>
        <v>0</v>
      </c>
      <c r="R92" s="88" t="n">
        <f aca="false">ROUND('Форма 4'!C1678*'Базовые цены за единицу'!R92,0)</f>
        <v>12</v>
      </c>
      <c r="S92" s="88" t="n">
        <f aca="false">ROUND('Форма 4'!C1678*'Базовые цены за единицу'!S92,0)</f>
        <v>0</v>
      </c>
      <c r="T92" s="88" t="n">
        <f aca="false">ROUND('Форма 4'!C1678*'Базовые цены за единицу'!T92,0)</f>
        <v>0</v>
      </c>
      <c r="U92" s="88" t="n">
        <f aca="false">ROUND('Форма 4'!C1678*'Базовые цены за единицу'!U92,0)</f>
        <v>0</v>
      </c>
      <c r="V92" s="88" t="n">
        <f aca="false">ROUND('Форма 4'!C1678*'Базовые цены за единицу'!V92,0)</f>
        <v>0</v>
      </c>
      <c r="X92" s="83" t="n">
        <f aca="false">ROUND('Форма 4'!C1678*'Базовые цены за единицу'!X92,0)</f>
        <v>0</v>
      </c>
      <c r="Y92" s="83" t="n">
        <f aca="false">IF(Определители!I92="9",ROUND((C92+E92)*(Начисления!M92/100)*('Форма 4'!C1690/100),0),0)</f>
        <v>0</v>
      </c>
      <c r="Z92" s="83" t="n">
        <f aca="false">IF(Определители!I92="9",ROUND((C92+E92)*(100-Начисления!M92/100)*('Форма 4'!C1690/100),0),0)</f>
        <v>0</v>
      </c>
      <c r="AA92" s="83" t="n">
        <f aca="false">IF(Определители!I92="9",ROUND((C92+E92)*(Начисления!M92/100)*('Форма 4'!C1693/100),0),0)</f>
        <v>0</v>
      </c>
      <c r="AB92" s="83" t="n">
        <f aca="false">IF(Определители!I92="9",ROUND((C92+E92)*(100-Начисления!M92/100)*('Форма 4'!C1693/100),0),0)</f>
        <v>0</v>
      </c>
      <c r="AC92" s="83" t="n">
        <f aca="false">IF(Определители!I92="9",ROUND(B92*Начисления!M92/100,0),0)</f>
        <v>0</v>
      </c>
      <c r="AD92" s="83" t="n">
        <f aca="false">IF(Определители!I92="9",ROUND(B92*(100-Начисления!M92)/100,0),0)</f>
        <v>0</v>
      </c>
      <c r="AE92" s="83" t="n">
        <f aca="false">ROUND('Форма 4'!C1678*'Базовые цены за единицу'!AE92,0)</f>
        <v>0</v>
      </c>
    </row>
    <row r="93" customFormat="false" ht="10.2" hidden="false" customHeight="false" outlineLevel="0" collapsed="false">
      <c r="A93" s="88" t="str">
        <f aca="false">'Форма 4'!A1697</f>
        <v>83.</v>
      </c>
      <c r="B93" s="88" t="n">
        <f aca="false">ROUND(C93+D93+F93,0)</f>
        <v>40</v>
      </c>
      <c r="C93" s="88" t="n">
        <f aca="false">ROUND('Форма 4'!C1697*'Базовые цены за единицу'!C93,0)</f>
        <v>0</v>
      </c>
      <c r="D93" s="88" t="n">
        <f aca="false">ROUND('Форма 4'!C1697*'Базовые цены за единицу'!D93,0)</f>
        <v>0</v>
      </c>
      <c r="E93" s="88" t="n">
        <f aca="false">ROUND('Форма 4'!C1697*'Базовые цены за единицу'!E93,0)</f>
        <v>0</v>
      </c>
      <c r="F93" s="88" t="n">
        <f aca="false">ROUND('Форма 4'!C1697*'Базовые цены за единицу'!F93,0)</f>
        <v>40</v>
      </c>
      <c r="G93" s="88" t="n">
        <f aca="false">ROUND('Форма 4'!C1697*'Базовые цены за единицу'!G93,0)</f>
        <v>39</v>
      </c>
      <c r="H93" s="88" t="n">
        <f aca="false">ROUND('Форма 4'!C1697*'Базовые цены за единицу'!H93,0)</f>
        <v>0</v>
      </c>
      <c r="I93" s="83" t="n">
        <f aca="false">ROUND('Форма 4'!C1697*'Базовые цены за единицу'!I93,2)</f>
        <v>0</v>
      </c>
      <c r="J93" s="82" t="e">
        <f aca="false">ОКРУГЛВСЕ('Форма 4'!C1697*'Базовые цены за единицу'!J93,2)</f>
        <v>#VALUE!</v>
      </c>
      <c r="K93" s="83" t="n">
        <f aca="false">ROUND('Форма 4'!C1697*'Базовые цены за единицу'!K93,2)</f>
        <v>0</v>
      </c>
      <c r="L93" s="88" t="n">
        <f aca="false">ROUND('Форма 4'!C1697*'Базовые цены за единицу'!L93,0)</f>
        <v>0</v>
      </c>
      <c r="M93" s="88" t="n">
        <f aca="false">ROUND('Форма 4'!C1697*'Базовые цены за единицу'!M93,0)</f>
        <v>0</v>
      </c>
      <c r="N93" s="88" t="n">
        <f aca="false">ROUND((C93+E93)*'Форма 4'!C1708/100,0)</f>
        <v>0</v>
      </c>
      <c r="O93" s="88" t="n">
        <f aca="false">ROUND((C93+E93)*'Форма 4'!C1711/100,0)</f>
        <v>0</v>
      </c>
      <c r="P93" s="88" t="n">
        <f aca="false">ROUND('Форма 4'!C1697*'Базовые цены за единицу'!P93,0)</f>
        <v>0</v>
      </c>
      <c r="Q93" s="88" t="n">
        <f aca="false">ROUND('Форма 4'!C1697*'Базовые цены за единицу'!Q93,0)</f>
        <v>0</v>
      </c>
      <c r="R93" s="88" t="n">
        <f aca="false">ROUND('Форма 4'!C1697*'Базовые цены за единицу'!R93,0)</f>
        <v>0</v>
      </c>
      <c r="S93" s="88" t="n">
        <f aca="false">ROUND('Форма 4'!C1697*'Базовые цены за единицу'!S93,0)</f>
        <v>0</v>
      </c>
      <c r="T93" s="88" t="n">
        <f aca="false">ROUND('Форма 4'!C1697*'Базовые цены за единицу'!T93,0)</f>
        <v>0</v>
      </c>
      <c r="U93" s="88" t="n">
        <f aca="false">ROUND('Форма 4'!C1697*'Базовые цены за единицу'!U93,0)</f>
        <v>0</v>
      </c>
      <c r="V93" s="88" t="n">
        <f aca="false">ROUND('Форма 4'!C1697*'Базовые цены за единицу'!V93,0)</f>
        <v>0</v>
      </c>
      <c r="X93" s="83" t="n">
        <f aca="false">ROUND('Форма 4'!C1697*'Базовые цены за единицу'!X93,0)</f>
        <v>0</v>
      </c>
      <c r="Y93" s="83" t="n">
        <f aca="false">IF(Определители!I93="9",ROUND((C93+E93)*(Начисления!M93/100)*('Форма 4'!C1708/100),0),0)</f>
        <v>0</v>
      </c>
      <c r="Z93" s="83" t="n">
        <f aca="false">IF(Определители!I93="9",ROUND((C93+E93)*(100-Начисления!M93/100)*('Форма 4'!C1708/100),0),0)</f>
        <v>0</v>
      </c>
      <c r="AA93" s="83" t="n">
        <f aca="false">IF(Определители!I93="9",ROUND((C93+E93)*(Начисления!M93/100)*('Форма 4'!C1711/100),0),0)</f>
        <v>0</v>
      </c>
      <c r="AB93" s="83" t="n">
        <f aca="false">IF(Определители!I93="9",ROUND((C93+E93)*(100-Начисления!M93/100)*('Форма 4'!C1711/100),0),0)</f>
        <v>0</v>
      </c>
      <c r="AC93" s="83" t="n">
        <f aca="false">IF(Определители!I93="9",ROUND(B93*Начисления!M93/100,0),0)</f>
        <v>0</v>
      </c>
      <c r="AD93" s="83" t="n">
        <f aca="false">IF(Определители!I93="9",ROUND(B93*(100-Начисления!M93)/100,0),0)</f>
        <v>0</v>
      </c>
      <c r="AE93" s="83" t="n">
        <f aca="false">ROUND('Форма 4'!C1697*'Базовые цены за единицу'!AE93,0)</f>
        <v>0</v>
      </c>
    </row>
    <row r="94" customFormat="false" ht="10.2" hidden="false" customHeight="false" outlineLevel="0" collapsed="false">
      <c r="A94" s="88" t="str">
        <f aca="false">'Форма 4'!A1715</f>
        <v>84.</v>
      </c>
      <c r="B94" s="88" t="n">
        <f aca="false">ROUND(C94+D94+F94,0)</f>
        <v>12</v>
      </c>
      <c r="C94" s="88" t="n">
        <f aca="false">ROUND('Форма 4'!C1715*'Базовые цены за единицу'!C94,0)</f>
        <v>9</v>
      </c>
      <c r="D94" s="88" t="n">
        <f aca="false">ROUND('Форма 4'!C1715*'Базовые цены за единицу'!D94,0)</f>
        <v>1</v>
      </c>
      <c r="E94" s="88" t="n">
        <f aca="false">ROUND('Форма 4'!C1715*'Базовые цены за единицу'!E94,0)</f>
        <v>0</v>
      </c>
      <c r="F94" s="88" t="n">
        <f aca="false">ROUND('Форма 4'!C1715*'Базовые цены за единицу'!F94,0)</f>
        <v>2</v>
      </c>
      <c r="G94" s="88" t="n">
        <f aca="false">ROUND('Форма 4'!C1715*'Базовые цены за единицу'!G94,0)</f>
        <v>0</v>
      </c>
      <c r="H94" s="88" t="n">
        <f aca="false">ROUND('Форма 4'!C1715*'Базовые цены за единицу'!H94,0)</f>
        <v>0</v>
      </c>
      <c r="I94" s="83" t="n">
        <f aca="false">ROUND('Форма 4'!C1715*'Базовые цены за единицу'!I94,2)</f>
        <v>0.76</v>
      </c>
      <c r="J94" s="82" t="e">
        <f aca="false">ОКРУГЛВСЕ('Форма 4'!C1715*'Базовые цены за единицу'!J94,2)</f>
        <v>#VALUE!</v>
      </c>
      <c r="K94" s="83" t="n">
        <f aca="false">ROUND('Форма 4'!C1715*'Базовые цены за единицу'!K94,2)</f>
        <v>0</v>
      </c>
      <c r="L94" s="88" t="n">
        <f aca="false">ROUND('Форма 4'!C1715*'Базовые цены за единицу'!L94,0)</f>
        <v>0</v>
      </c>
      <c r="M94" s="88" t="n">
        <f aca="false">ROUND('Форма 4'!C1715*'Базовые цены за единицу'!M94,0)</f>
        <v>0</v>
      </c>
      <c r="N94" s="88" t="n">
        <f aca="false">ROUND((C94+E94)*'Форма 4'!C1727/100,0)</f>
        <v>9</v>
      </c>
      <c r="O94" s="88" t="n">
        <f aca="false">ROUND((C94+E94)*'Форма 4'!C1730/100,0)</f>
        <v>6</v>
      </c>
      <c r="P94" s="88" t="n">
        <f aca="false">ROUND('Форма 4'!C1715*'Базовые цены за единицу'!P94,0)</f>
        <v>9</v>
      </c>
      <c r="Q94" s="88" t="n">
        <f aca="false">ROUND('Форма 4'!C1715*'Базовые цены за единицу'!Q94,0)</f>
        <v>0</v>
      </c>
      <c r="R94" s="88" t="n">
        <f aca="false">ROUND('Форма 4'!C1715*'Базовые цены за единицу'!R94,0)</f>
        <v>6</v>
      </c>
      <c r="S94" s="88" t="n">
        <f aca="false">ROUND('Форма 4'!C1715*'Базовые цены за единицу'!S94,0)</f>
        <v>0</v>
      </c>
      <c r="T94" s="88" t="n">
        <f aca="false">ROUND('Форма 4'!C1715*'Базовые цены за единицу'!T94,0)</f>
        <v>0</v>
      </c>
      <c r="U94" s="88" t="n">
        <f aca="false">ROUND('Форма 4'!C1715*'Базовые цены за единицу'!U94,0)</f>
        <v>0</v>
      </c>
      <c r="V94" s="88" t="n">
        <f aca="false">ROUND('Форма 4'!C1715*'Базовые цены за единицу'!V94,0)</f>
        <v>0</v>
      </c>
      <c r="X94" s="83" t="n">
        <f aca="false">ROUND('Форма 4'!C1715*'Базовые цены за единицу'!X94,0)</f>
        <v>0</v>
      </c>
      <c r="Y94" s="83" t="n">
        <f aca="false">IF(Определители!I94="9",ROUND((C94+E94)*(Начисления!M94/100)*('Форма 4'!C1727/100),0),0)</f>
        <v>0</v>
      </c>
      <c r="Z94" s="83" t="n">
        <f aca="false">IF(Определители!I94="9",ROUND((C94+E94)*(100-Начисления!M94/100)*('Форма 4'!C1727/100),0),0)</f>
        <v>0</v>
      </c>
      <c r="AA94" s="83" t="n">
        <f aca="false">IF(Определители!I94="9",ROUND((C94+E94)*(Начисления!M94/100)*('Форма 4'!C1730/100),0),0)</f>
        <v>0</v>
      </c>
      <c r="AB94" s="83" t="n">
        <f aca="false">IF(Определители!I94="9",ROUND((C94+E94)*(100-Начисления!M94/100)*('Форма 4'!C1730/100),0),0)</f>
        <v>0</v>
      </c>
      <c r="AC94" s="83" t="n">
        <f aca="false">IF(Определители!I94="9",ROUND(B94*Начисления!M94/100,0),0)</f>
        <v>0</v>
      </c>
      <c r="AD94" s="83" t="n">
        <f aca="false">IF(Определители!I94="9",ROUND(B94*(100-Начисления!M94)/100,0),0)</f>
        <v>0</v>
      </c>
      <c r="AE94" s="83" t="n">
        <f aca="false">ROUND('Форма 4'!C1715*'Базовые цены за единицу'!AE94,0)</f>
        <v>0</v>
      </c>
    </row>
    <row r="95" customFormat="false" ht="10.2" hidden="false" customHeight="false" outlineLevel="0" collapsed="false">
      <c r="A95" s="88" t="str">
        <f aca="false">'Форма 4'!A1734</f>
        <v>85.</v>
      </c>
      <c r="B95" s="88" t="n">
        <f aca="false">ROUND(C95+D95+F95,0)</f>
        <v>12</v>
      </c>
      <c r="C95" s="88" t="n">
        <f aca="false">ROUND('Форма 4'!C1734*'Базовые цены за единицу'!C95,0)</f>
        <v>0</v>
      </c>
      <c r="D95" s="88" t="n">
        <f aca="false">ROUND('Форма 4'!C1734*'Базовые цены за единицу'!D95,0)</f>
        <v>0</v>
      </c>
      <c r="E95" s="88" t="n">
        <f aca="false">ROUND('Форма 4'!C1734*'Базовые цены за единицу'!E95,0)</f>
        <v>0</v>
      </c>
      <c r="F95" s="88" t="n">
        <f aca="false">ROUND('Форма 4'!C1734*'Базовые цены за единицу'!F95,0)</f>
        <v>12</v>
      </c>
      <c r="G95" s="88" t="n">
        <f aca="false">ROUND('Форма 4'!C1734*'Базовые цены за единицу'!G95,0)</f>
        <v>12</v>
      </c>
      <c r="H95" s="88" t="n">
        <f aca="false">ROUND('Форма 4'!C1734*'Базовые цены за единицу'!H95,0)</f>
        <v>0</v>
      </c>
      <c r="I95" s="83" t="n">
        <f aca="false">ROUND('Форма 4'!C1734*'Базовые цены за единицу'!I95,2)</f>
        <v>0</v>
      </c>
      <c r="J95" s="82" t="e">
        <f aca="false">ОКРУГЛВСЕ('Форма 4'!C1734*'Базовые цены за единицу'!J95,2)</f>
        <v>#VALUE!</v>
      </c>
      <c r="K95" s="83" t="n">
        <f aca="false">ROUND('Форма 4'!C1734*'Базовые цены за единицу'!K95,2)</f>
        <v>0</v>
      </c>
      <c r="L95" s="88" t="n">
        <f aca="false">ROUND('Форма 4'!C1734*'Базовые цены за единицу'!L95,0)</f>
        <v>0</v>
      </c>
      <c r="M95" s="88" t="n">
        <f aca="false">ROUND('Форма 4'!C1734*'Базовые цены за единицу'!M95,0)</f>
        <v>0</v>
      </c>
      <c r="N95" s="88" t="n">
        <f aca="false">ROUND((C95+E95)*'Форма 4'!C1745/100,0)</f>
        <v>0</v>
      </c>
      <c r="O95" s="88" t="n">
        <f aca="false">ROUND((C95+E95)*'Форма 4'!C1748/100,0)</f>
        <v>0</v>
      </c>
      <c r="P95" s="88" t="n">
        <f aca="false">ROUND('Форма 4'!C1734*'Базовые цены за единицу'!P95,0)</f>
        <v>0</v>
      </c>
      <c r="Q95" s="88" t="n">
        <f aca="false">ROUND('Форма 4'!C1734*'Базовые цены за единицу'!Q95,0)</f>
        <v>0</v>
      </c>
      <c r="R95" s="88" t="n">
        <f aca="false">ROUND('Форма 4'!C1734*'Базовые цены за единицу'!R95,0)</f>
        <v>0</v>
      </c>
      <c r="S95" s="88" t="n">
        <f aca="false">ROUND('Форма 4'!C1734*'Базовые цены за единицу'!S95,0)</f>
        <v>0</v>
      </c>
      <c r="T95" s="88" t="n">
        <f aca="false">ROUND('Форма 4'!C1734*'Базовые цены за единицу'!T95,0)</f>
        <v>0</v>
      </c>
      <c r="U95" s="88" t="n">
        <f aca="false">ROUND('Форма 4'!C1734*'Базовые цены за единицу'!U95,0)</f>
        <v>0</v>
      </c>
      <c r="V95" s="88" t="n">
        <f aca="false">ROUND('Форма 4'!C1734*'Базовые цены за единицу'!V95,0)</f>
        <v>0</v>
      </c>
      <c r="X95" s="83" t="n">
        <f aca="false">ROUND('Форма 4'!C1734*'Базовые цены за единицу'!X95,0)</f>
        <v>0</v>
      </c>
      <c r="Y95" s="83" t="n">
        <f aca="false">IF(Определители!I95="9",ROUND((C95+E95)*(Начисления!M95/100)*('Форма 4'!C1745/100),0),0)</f>
        <v>0</v>
      </c>
      <c r="Z95" s="83" t="n">
        <f aca="false">IF(Определители!I95="9",ROUND((C95+E95)*(100-Начисления!M95/100)*('Форма 4'!C1745/100),0),0)</f>
        <v>0</v>
      </c>
      <c r="AA95" s="83" t="n">
        <f aca="false">IF(Определители!I95="9",ROUND((C95+E95)*(Начисления!M95/100)*('Форма 4'!C1748/100),0),0)</f>
        <v>0</v>
      </c>
      <c r="AB95" s="83" t="n">
        <f aca="false">IF(Определители!I95="9",ROUND((C95+E95)*(100-Начисления!M95/100)*('Форма 4'!C1748/100),0),0)</f>
        <v>0</v>
      </c>
      <c r="AC95" s="83" t="n">
        <f aca="false">IF(Определители!I95="9",ROUND(B95*Начисления!M95/100,0),0)</f>
        <v>0</v>
      </c>
      <c r="AD95" s="83" t="n">
        <f aca="false">IF(Определители!I95="9",ROUND(B95*(100-Начисления!M95)/100,0),0)</f>
        <v>0</v>
      </c>
      <c r="AE95" s="83" t="n">
        <f aca="false">ROUND('Форма 4'!C1734*'Базовые цены за единицу'!AE95,0)</f>
        <v>0</v>
      </c>
    </row>
    <row r="96" customFormat="false" ht="10.2" hidden="false" customHeight="false" outlineLevel="0" collapsed="false">
      <c r="A96" s="88" t="str">
        <f aca="false">'Форма 4'!A1752</f>
        <v>86.</v>
      </c>
      <c r="B96" s="88" t="n">
        <f aca="false">ROUND(C96+D96+F96,0)</f>
        <v>13</v>
      </c>
      <c r="C96" s="88" t="n">
        <f aca="false">ROUND('Форма 4'!C1752*'Базовые цены за единицу'!C96,0)</f>
        <v>0</v>
      </c>
      <c r="D96" s="88" t="n">
        <f aca="false">ROUND('Форма 4'!C1752*'Базовые цены за единицу'!D96,0)</f>
        <v>0</v>
      </c>
      <c r="E96" s="88" t="n">
        <f aca="false">ROUND('Форма 4'!C1752*'Базовые цены за единицу'!E96,0)</f>
        <v>0</v>
      </c>
      <c r="F96" s="88" t="n">
        <f aca="false">ROUND('Форма 4'!C1752*'Базовые цены за единицу'!F96,0)</f>
        <v>13</v>
      </c>
      <c r="G96" s="88" t="n">
        <f aca="false">ROUND('Форма 4'!C1752*'Базовые цены за единицу'!G96,0)</f>
        <v>12</v>
      </c>
      <c r="H96" s="88" t="n">
        <f aca="false">ROUND('Форма 4'!C1752*'Базовые цены за единицу'!H96,0)</f>
        <v>0</v>
      </c>
      <c r="I96" s="83" t="n">
        <f aca="false">ROUND('Форма 4'!C1752*'Базовые цены за единицу'!I96,2)</f>
        <v>0</v>
      </c>
      <c r="J96" s="82" t="e">
        <f aca="false">ОКРУГЛВСЕ('Форма 4'!C1752*'Базовые цены за единицу'!J96,2)</f>
        <v>#VALUE!</v>
      </c>
      <c r="K96" s="83" t="n">
        <f aca="false">ROUND('Форма 4'!C1752*'Базовые цены за единицу'!K96,2)</f>
        <v>0</v>
      </c>
      <c r="L96" s="88" t="n">
        <f aca="false">ROUND('Форма 4'!C1752*'Базовые цены за единицу'!L96,0)</f>
        <v>0</v>
      </c>
      <c r="M96" s="88" t="n">
        <f aca="false">ROUND('Форма 4'!C1752*'Базовые цены за единицу'!M96,0)</f>
        <v>0</v>
      </c>
      <c r="N96" s="88" t="n">
        <f aca="false">ROUND((C96+E96)*'Форма 4'!C1763/100,0)</f>
        <v>0</v>
      </c>
      <c r="O96" s="88" t="n">
        <f aca="false">ROUND((C96+E96)*'Форма 4'!C1766/100,0)</f>
        <v>0</v>
      </c>
      <c r="P96" s="88" t="n">
        <f aca="false">ROUND('Форма 4'!C1752*'Базовые цены за единицу'!P96,0)</f>
        <v>0</v>
      </c>
      <c r="Q96" s="88" t="n">
        <f aca="false">ROUND('Форма 4'!C1752*'Базовые цены за единицу'!Q96,0)</f>
        <v>0</v>
      </c>
      <c r="R96" s="88" t="n">
        <f aca="false">ROUND('Форма 4'!C1752*'Базовые цены за единицу'!R96,0)</f>
        <v>0</v>
      </c>
      <c r="S96" s="88" t="n">
        <f aca="false">ROUND('Форма 4'!C1752*'Базовые цены за единицу'!S96,0)</f>
        <v>0</v>
      </c>
      <c r="T96" s="88" t="n">
        <f aca="false">ROUND('Форма 4'!C1752*'Базовые цены за единицу'!T96,0)</f>
        <v>0</v>
      </c>
      <c r="U96" s="88" t="n">
        <f aca="false">ROUND('Форма 4'!C1752*'Базовые цены за единицу'!U96,0)</f>
        <v>0</v>
      </c>
      <c r="V96" s="88" t="n">
        <f aca="false">ROUND('Форма 4'!C1752*'Базовые цены за единицу'!V96,0)</f>
        <v>0</v>
      </c>
      <c r="X96" s="83" t="n">
        <f aca="false">ROUND('Форма 4'!C1752*'Базовые цены за единицу'!X96,0)</f>
        <v>0</v>
      </c>
      <c r="Y96" s="83" t="n">
        <f aca="false">IF(Определители!I96="9",ROUND((C96+E96)*(Начисления!M96/100)*('Форма 4'!C1763/100),0),0)</f>
        <v>0</v>
      </c>
      <c r="Z96" s="83" t="n">
        <f aca="false">IF(Определители!I96="9",ROUND((C96+E96)*(100-Начисления!M96/100)*('Форма 4'!C1763/100),0),0)</f>
        <v>0</v>
      </c>
      <c r="AA96" s="83" t="n">
        <f aca="false">IF(Определители!I96="9",ROUND((C96+E96)*(Начисления!M96/100)*('Форма 4'!C1766/100),0),0)</f>
        <v>0</v>
      </c>
      <c r="AB96" s="83" t="n">
        <f aca="false">IF(Определители!I96="9",ROUND((C96+E96)*(100-Начисления!M96/100)*('Форма 4'!C1766/100),0),0)</f>
        <v>0</v>
      </c>
      <c r="AC96" s="83" t="n">
        <f aca="false">IF(Определители!I96="9",ROUND(B96*Начисления!M96/100,0),0)</f>
        <v>0</v>
      </c>
      <c r="AD96" s="83" t="n">
        <f aca="false">IF(Определители!I96="9",ROUND(B96*(100-Начисления!M96)/100,0),0)</f>
        <v>0</v>
      </c>
      <c r="AE96" s="83" t="n">
        <f aca="false">ROUND('Форма 4'!C1752*'Базовые цены за единицу'!AE96,0)</f>
        <v>0</v>
      </c>
    </row>
    <row r="97" customFormat="false" ht="10.2" hidden="false" customHeight="false" outlineLevel="0" collapsed="false">
      <c r="A97" s="88" t="str">
        <f aca="false">'Форма 4'!A1770</f>
        <v>87.</v>
      </c>
      <c r="B97" s="88" t="n">
        <f aca="false">ROUND(C97+D97+F97,0)</f>
        <v>363</v>
      </c>
      <c r="C97" s="88" t="n">
        <f aca="false">ROUND('Форма 4'!C1770*'Базовые цены за единицу'!C97,0)</f>
        <v>179</v>
      </c>
      <c r="D97" s="88" t="n">
        <f aca="false">ROUND('Форма 4'!C1770*'Базовые цены за единицу'!D97,0)</f>
        <v>48</v>
      </c>
      <c r="E97" s="88" t="n">
        <f aca="false">ROUND('Форма 4'!C1770*'Базовые цены за единицу'!E97,0)</f>
        <v>1</v>
      </c>
      <c r="F97" s="88" t="n">
        <f aca="false">ROUND('Форма 4'!C1770*'Базовые цены за единицу'!F97,0)</f>
        <v>136</v>
      </c>
      <c r="G97" s="88" t="n">
        <f aca="false">ROUND('Форма 4'!C1770*'Базовые цены за единицу'!G97,0)</f>
        <v>0</v>
      </c>
      <c r="H97" s="88" t="n">
        <f aca="false">ROUND('Форма 4'!C1770*'Базовые цены за единицу'!H97,0)</f>
        <v>0</v>
      </c>
      <c r="I97" s="83" t="n">
        <f aca="false">ROUND('Форма 4'!C1770*'Базовые цены за единицу'!I97,2)</f>
        <v>15.87</v>
      </c>
      <c r="J97" s="82" t="e">
        <f aca="false">ОКРУГЛВСЕ('Форма 4'!C1770*'Базовые цены за единицу'!J97,2)</f>
        <v>#VALUE!</v>
      </c>
      <c r="K97" s="83" t="n">
        <f aca="false">ROUND('Форма 4'!C1770*'Базовые цены за единицу'!K97,2)</f>
        <v>0.07</v>
      </c>
      <c r="L97" s="88" t="n">
        <f aca="false">ROUND('Форма 4'!C1770*'Базовые цены за единицу'!L97,0)</f>
        <v>0</v>
      </c>
      <c r="M97" s="88" t="n">
        <f aca="false">ROUND('Форма 4'!C1770*'Базовые цены за единицу'!M97,0)</f>
        <v>0</v>
      </c>
      <c r="N97" s="88" t="n">
        <f aca="false">ROUND((C97+E97)*'Форма 4'!C1782/100,0)</f>
        <v>171</v>
      </c>
      <c r="O97" s="88" t="n">
        <f aca="false">ROUND((C97+E97)*'Форма 4'!C1785/100,0)</f>
        <v>117</v>
      </c>
      <c r="P97" s="88" t="n">
        <f aca="false">ROUND('Форма 4'!C1770*'Базовые цены за единицу'!P97,0)</f>
        <v>170</v>
      </c>
      <c r="Q97" s="88" t="n">
        <f aca="false">ROUND('Форма 4'!C1770*'Базовые цены за единицу'!Q97,0)</f>
        <v>1</v>
      </c>
      <c r="R97" s="88" t="n">
        <f aca="false">ROUND('Форма 4'!C1770*'Базовые цены за единицу'!R97,0)</f>
        <v>117</v>
      </c>
      <c r="S97" s="88" t="n">
        <f aca="false">ROUND('Форма 4'!C1770*'Базовые цены за единицу'!S97,0)</f>
        <v>1</v>
      </c>
      <c r="T97" s="88" t="n">
        <f aca="false">ROUND('Форма 4'!C1770*'Базовые цены за единицу'!T97,0)</f>
        <v>0</v>
      </c>
      <c r="U97" s="88" t="n">
        <f aca="false">ROUND('Форма 4'!C1770*'Базовые цены за единицу'!U97,0)</f>
        <v>0</v>
      </c>
      <c r="V97" s="88" t="n">
        <f aca="false">ROUND('Форма 4'!C1770*'Базовые цены за единицу'!V97,0)</f>
        <v>0</v>
      </c>
      <c r="X97" s="83" t="n">
        <f aca="false">ROUND('Форма 4'!C1770*'Базовые цены за единицу'!X97,0)</f>
        <v>0</v>
      </c>
      <c r="Y97" s="83" t="n">
        <f aca="false">IF(Определители!I97="9",ROUND((C97+E97)*(Начисления!M97/100)*('Форма 4'!C1782/100),0),0)</f>
        <v>0</v>
      </c>
      <c r="Z97" s="83" t="n">
        <f aca="false">IF(Определители!I97="9",ROUND((C97+E97)*(100-Начисления!M97/100)*('Форма 4'!C1782/100),0),0)</f>
        <v>0</v>
      </c>
      <c r="AA97" s="83" t="n">
        <f aca="false">IF(Определители!I97="9",ROUND((C97+E97)*(Начисления!M97/100)*('Форма 4'!C1785/100),0),0)</f>
        <v>0</v>
      </c>
      <c r="AB97" s="83" t="n">
        <f aca="false">IF(Определители!I97="9",ROUND((C97+E97)*(100-Начисления!M97/100)*('Форма 4'!C1785/100),0),0)</f>
        <v>0</v>
      </c>
      <c r="AC97" s="83" t="n">
        <f aca="false">IF(Определители!I97="9",ROUND(B97*Начисления!M97/100,0),0)</f>
        <v>0</v>
      </c>
      <c r="AD97" s="83" t="n">
        <f aca="false">IF(Определители!I97="9",ROUND(B97*(100-Начисления!M97)/100,0),0)</f>
        <v>0</v>
      </c>
      <c r="AE97" s="83" t="n">
        <f aca="false">ROUND('Форма 4'!C1770*'Базовые цены за единицу'!AE97,0)</f>
        <v>4</v>
      </c>
    </row>
    <row r="98" customFormat="false" ht="10.2" hidden="false" customHeight="false" outlineLevel="0" collapsed="false">
      <c r="A98" s="88" t="str">
        <f aca="false">'Форма 4'!A1789</f>
        <v>88.</v>
      </c>
      <c r="B98" s="88" t="n">
        <f aca="false">ROUND(C98+D98+F98,0)</f>
        <v>392</v>
      </c>
      <c r="C98" s="88" t="n">
        <f aca="false">ROUND('Форма 4'!C1789*'Базовые цены за единицу'!C98,0)</f>
        <v>0</v>
      </c>
      <c r="D98" s="88" t="n">
        <f aca="false">ROUND('Форма 4'!C1789*'Базовые цены за единицу'!D98,0)</f>
        <v>0</v>
      </c>
      <c r="E98" s="88" t="n">
        <f aca="false">ROUND('Форма 4'!C1789*'Базовые цены за единицу'!E98,0)</f>
        <v>0</v>
      </c>
      <c r="F98" s="88" t="n">
        <f aca="false">ROUND('Форма 4'!C1789*'Базовые цены за единицу'!F98,0)</f>
        <v>392</v>
      </c>
      <c r="G98" s="88" t="n">
        <f aca="false">ROUND('Форма 4'!C1789*'Базовые цены за единицу'!G98,0)</f>
        <v>383</v>
      </c>
      <c r="H98" s="88" t="n">
        <f aca="false">ROUND('Форма 4'!C1789*'Базовые цены за единицу'!H98,0)</f>
        <v>0</v>
      </c>
      <c r="I98" s="83" t="n">
        <f aca="false">ROUND('Форма 4'!C1789*'Базовые цены за единицу'!I98,2)</f>
        <v>0</v>
      </c>
      <c r="J98" s="82" t="e">
        <f aca="false">ОКРУГЛВСЕ('Форма 4'!C1789*'Базовые цены за единицу'!J98,2)</f>
        <v>#VALUE!</v>
      </c>
      <c r="K98" s="83" t="n">
        <f aca="false">ROUND('Форма 4'!C1789*'Базовые цены за единицу'!K98,2)</f>
        <v>0</v>
      </c>
      <c r="L98" s="88" t="n">
        <f aca="false">ROUND('Форма 4'!C1789*'Базовые цены за единицу'!L98,0)</f>
        <v>0</v>
      </c>
      <c r="M98" s="88" t="n">
        <f aca="false">ROUND('Форма 4'!C1789*'Базовые цены за единицу'!M98,0)</f>
        <v>0</v>
      </c>
      <c r="N98" s="88" t="n">
        <f aca="false">ROUND((C98+E98)*'Форма 4'!C1800/100,0)</f>
        <v>0</v>
      </c>
      <c r="O98" s="88" t="n">
        <f aca="false">ROUND((C98+E98)*'Форма 4'!C1803/100,0)</f>
        <v>0</v>
      </c>
      <c r="P98" s="88" t="n">
        <f aca="false">ROUND('Форма 4'!C1789*'Базовые цены за единицу'!P98,0)</f>
        <v>0</v>
      </c>
      <c r="Q98" s="88" t="n">
        <f aca="false">ROUND('Форма 4'!C1789*'Базовые цены за единицу'!Q98,0)</f>
        <v>0</v>
      </c>
      <c r="R98" s="88" t="n">
        <f aca="false">ROUND('Форма 4'!C1789*'Базовые цены за единицу'!R98,0)</f>
        <v>0</v>
      </c>
      <c r="S98" s="88" t="n">
        <f aca="false">ROUND('Форма 4'!C1789*'Базовые цены за единицу'!S98,0)</f>
        <v>0</v>
      </c>
      <c r="T98" s="88" t="n">
        <f aca="false">ROUND('Форма 4'!C1789*'Базовые цены за единицу'!T98,0)</f>
        <v>0</v>
      </c>
      <c r="U98" s="88" t="n">
        <f aca="false">ROUND('Форма 4'!C1789*'Базовые цены за единицу'!U98,0)</f>
        <v>0</v>
      </c>
      <c r="V98" s="88" t="n">
        <f aca="false">ROUND('Форма 4'!C1789*'Базовые цены за единицу'!V98,0)</f>
        <v>0</v>
      </c>
      <c r="X98" s="83" t="n">
        <f aca="false">ROUND('Форма 4'!C1789*'Базовые цены за единицу'!X98,0)</f>
        <v>0</v>
      </c>
      <c r="Y98" s="83" t="n">
        <f aca="false">IF(Определители!I98="9",ROUND((C98+E98)*(Начисления!M98/100)*('Форма 4'!C1800/100),0),0)</f>
        <v>0</v>
      </c>
      <c r="Z98" s="83" t="n">
        <f aca="false">IF(Определители!I98="9",ROUND((C98+E98)*(100-Начисления!M98/100)*('Форма 4'!C1800/100),0),0)</f>
        <v>0</v>
      </c>
      <c r="AA98" s="83" t="n">
        <f aca="false">IF(Определители!I98="9",ROUND((C98+E98)*(Начисления!M98/100)*('Форма 4'!C1803/100),0),0)</f>
        <v>0</v>
      </c>
      <c r="AB98" s="83" t="n">
        <f aca="false">IF(Определители!I98="9",ROUND((C98+E98)*(100-Начисления!M98/100)*('Форма 4'!C1803/100),0),0)</f>
        <v>0</v>
      </c>
      <c r="AC98" s="83" t="n">
        <f aca="false">IF(Определители!I98="9",ROUND(B98*Начисления!M98/100,0),0)</f>
        <v>0</v>
      </c>
      <c r="AD98" s="83" t="n">
        <f aca="false">IF(Определители!I98="9",ROUND(B98*(100-Начисления!M98)/100,0),0)</f>
        <v>0</v>
      </c>
      <c r="AE98" s="83" t="n">
        <f aca="false">ROUND('Форма 4'!C1789*'Базовые цены за единицу'!AE98,0)</f>
        <v>0</v>
      </c>
    </row>
    <row r="99" customFormat="false" ht="10.2" hidden="false" customHeight="false" outlineLevel="0" collapsed="false">
      <c r="A99" s="88" t="str">
        <f aca="false">'Форма 4'!A1807</f>
        <v>91.</v>
      </c>
      <c r="B99" s="88" t="n">
        <f aca="false">ROUND(C99+D99+F99,0)</f>
        <v>165</v>
      </c>
      <c r="C99" s="88" t="n">
        <f aca="false">ROUND('Форма 4'!C1807*'Базовые цены за единицу'!C99,0)</f>
        <v>42</v>
      </c>
      <c r="D99" s="88" t="n">
        <f aca="false">ROUND('Форма 4'!C1807*'Базовые цены за единицу'!D99,0)</f>
        <v>2</v>
      </c>
      <c r="E99" s="88" t="n">
        <f aca="false">ROUND('Форма 4'!C1807*'Базовые цены за единицу'!E99,0)</f>
        <v>0</v>
      </c>
      <c r="F99" s="88" t="n">
        <f aca="false">ROUND('Форма 4'!C1807*'Базовые цены за единицу'!F99,0)</f>
        <v>121</v>
      </c>
      <c r="G99" s="88" t="n">
        <f aca="false">ROUND('Форма 4'!C1807*'Базовые цены за единицу'!G99,0)</f>
        <v>0</v>
      </c>
      <c r="H99" s="88" t="n">
        <f aca="false">ROUND('Форма 4'!C1807*'Базовые цены за единицу'!H99,0)</f>
        <v>0</v>
      </c>
      <c r="I99" s="83" t="n">
        <f aca="false">ROUND('Форма 4'!C1807*'Базовые цены за единицу'!I99,2)</f>
        <v>3.74</v>
      </c>
      <c r="J99" s="82" t="e">
        <f aca="false">ОКРУГЛВСЕ('Форма 4'!C1807*'Базовые цены за единицу'!J99,2)</f>
        <v>#VALUE!</v>
      </c>
      <c r="K99" s="83" t="n">
        <f aca="false">ROUND('Форма 4'!C1807*'Базовые цены за единицу'!K99,2)</f>
        <v>0.01</v>
      </c>
      <c r="L99" s="88" t="n">
        <f aca="false">ROUND('Форма 4'!C1807*'Базовые цены за единицу'!L99,0)</f>
        <v>0</v>
      </c>
      <c r="M99" s="88" t="n">
        <f aca="false">ROUND('Форма 4'!C1807*'Базовые цены за единицу'!M99,0)</f>
        <v>0</v>
      </c>
      <c r="N99" s="88" t="n">
        <f aca="false">ROUND((C99+E99)*'Форма 4'!C1818/100,0)</f>
        <v>40</v>
      </c>
      <c r="O99" s="88" t="n">
        <f aca="false">ROUND((C99+E99)*'Форма 4'!C1821/100,0)</f>
        <v>27</v>
      </c>
      <c r="P99" s="88" t="n">
        <f aca="false">ROUND('Форма 4'!C1807*'Базовые цены за единицу'!P99,0)</f>
        <v>40</v>
      </c>
      <c r="Q99" s="88" t="n">
        <f aca="false">ROUND('Форма 4'!C1807*'Базовые цены за единицу'!Q99,0)</f>
        <v>0</v>
      </c>
      <c r="R99" s="88" t="n">
        <f aca="false">ROUND('Форма 4'!C1807*'Базовые цены за единицу'!R99,0)</f>
        <v>27</v>
      </c>
      <c r="S99" s="88" t="n">
        <f aca="false">ROUND('Форма 4'!C1807*'Базовые цены за единицу'!S99,0)</f>
        <v>0</v>
      </c>
      <c r="T99" s="88" t="n">
        <f aca="false">ROUND('Форма 4'!C1807*'Базовые цены за единицу'!T99,0)</f>
        <v>0</v>
      </c>
      <c r="U99" s="88" t="n">
        <f aca="false">ROUND('Форма 4'!C1807*'Базовые цены за единицу'!U99,0)</f>
        <v>0</v>
      </c>
      <c r="V99" s="88" t="n">
        <f aca="false">ROUND('Форма 4'!C1807*'Базовые цены за единицу'!V99,0)</f>
        <v>0</v>
      </c>
      <c r="X99" s="83" t="n">
        <f aca="false">ROUND('Форма 4'!C1807*'Базовые цены за единицу'!X99,0)</f>
        <v>0</v>
      </c>
      <c r="Y99" s="83" t="n">
        <f aca="false">IF(Определители!I99="9",ROUND((C99+E99)*(Начисления!M99/100)*('Форма 4'!C1818/100),0),0)</f>
        <v>0</v>
      </c>
      <c r="Z99" s="83" t="n">
        <f aca="false">IF(Определители!I99="9",ROUND((C99+E99)*(100-Начисления!M99/100)*('Форма 4'!C1818/100),0),0)</f>
        <v>0</v>
      </c>
      <c r="AA99" s="83" t="n">
        <f aca="false">IF(Определители!I99="9",ROUND((C99+E99)*(Начисления!M99/100)*('Форма 4'!C1821/100),0),0)</f>
        <v>0</v>
      </c>
      <c r="AB99" s="83" t="n">
        <f aca="false">IF(Определители!I99="9",ROUND((C99+E99)*(100-Начисления!M99/100)*('Форма 4'!C1821/100),0),0)</f>
        <v>0</v>
      </c>
      <c r="AC99" s="83" t="n">
        <f aca="false">IF(Определители!I99="9",ROUND(B99*Начисления!M99/100,0),0)</f>
        <v>0</v>
      </c>
      <c r="AD99" s="83" t="n">
        <f aca="false">IF(Определители!I99="9",ROUND(B99*(100-Начисления!M99)/100,0),0)</f>
        <v>0</v>
      </c>
      <c r="AE99" s="83" t="n">
        <f aca="false">ROUND('Форма 4'!C1807*'Базовые цены за единицу'!AE99,0)</f>
        <v>1</v>
      </c>
    </row>
    <row r="100" customFormat="false" ht="10.2" hidden="false" customHeight="false" outlineLevel="0" collapsed="false">
      <c r="A100" s="88" t="str">
        <f aca="false">'Форма 4'!A1825</f>
        <v>93.</v>
      </c>
      <c r="B100" s="88" t="n">
        <f aca="false">ROUND(C100+D100+F100,0)</f>
        <v>39</v>
      </c>
      <c r="C100" s="88" t="n">
        <f aca="false">ROUND('Форма 4'!C1825*'Базовые цены за единицу'!C100,0)</f>
        <v>33</v>
      </c>
      <c r="D100" s="88" t="n">
        <f aca="false">ROUND('Форма 4'!C1825*'Базовые цены за единицу'!D100,0)</f>
        <v>4</v>
      </c>
      <c r="E100" s="88" t="n">
        <f aca="false">ROUND('Форма 4'!C1825*'Базовые цены за единицу'!E100,0)</f>
        <v>0</v>
      </c>
      <c r="F100" s="88" t="n">
        <f aca="false">ROUND('Форма 4'!C1825*'Базовые цены за единицу'!F100,0)</f>
        <v>2</v>
      </c>
      <c r="G100" s="88" t="n">
        <f aca="false">ROUND('Форма 4'!C1825*'Базовые цены за единицу'!G100,0)</f>
        <v>0</v>
      </c>
      <c r="H100" s="88" t="n">
        <f aca="false">ROUND('Форма 4'!C1825*'Базовые цены за единицу'!H100,0)</f>
        <v>0</v>
      </c>
      <c r="I100" s="83" t="n">
        <f aca="false">ROUND('Форма 4'!C1825*'Базовые цены за единицу'!I100,2)</f>
        <v>2.92</v>
      </c>
      <c r="J100" s="82" t="e">
        <f aca="false">ОКРУГЛВСЕ('Форма 4'!C1825*'Базовые цены за единицу'!J100,2)</f>
        <v>#VALUE!</v>
      </c>
      <c r="K100" s="83" t="n">
        <f aca="false">ROUND('Форма 4'!C1825*'Базовые цены за единицу'!K100,2)</f>
        <v>0.01</v>
      </c>
      <c r="L100" s="88" t="n">
        <f aca="false">ROUND('Форма 4'!C1825*'Базовые цены за единицу'!L100,0)</f>
        <v>0</v>
      </c>
      <c r="M100" s="88" t="n">
        <f aca="false">ROUND('Форма 4'!C1825*'Базовые цены за единицу'!M100,0)</f>
        <v>0</v>
      </c>
      <c r="N100" s="88" t="n">
        <f aca="false">ROUND((C100+E100)*'Форма 4'!C1837/100,0)</f>
        <v>31</v>
      </c>
      <c r="O100" s="88" t="n">
        <f aca="false">ROUND((C100+E100)*'Форма 4'!C1840/100,0)</f>
        <v>21</v>
      </c>
      <c r="P100" s="88" t="n">
        <f aca="false">ROUND('Форма 4'!C1825*'Базовые цены за единицу'!P100,0)</f>
        <v>31</v>
      </c>
      <c r="Q100" s="88" t="n">
        <f aca="false">ROUND('Форма 4'!C1825*'Базовые цены за единицу'!Q100,0)</f>
        <v>0</v>
      </c>
      <c r="R100" s="88" t="n">
        <f aca="false">ROUND('Форма 4'!C1825*'Базовые цены за единицу'!R100,0)</f>
        <v>21</v>
      </c>
      <c r="S100" s="88" t="n">
        <f aca="false">ROUND('Форма 4'!C1825*'Базовые цены за единицу'!S100,0)</f>
        <v>0</v>
      </c>
      <c r="T100" s="88" t="n">
        <f aca="false">ROUND('Форма 4'!C1825*'Базовые цены за единицу'!T100,0)</f>
        <v>0</v>
      </c>
      <c r="U100" s="88" t="n">
        <f aca="false">ROUND('Форма 4'!C1825*'Базовые цены за единицу'!U100,0)</f>
        <v>0</v>
      </c>
      <c r="V100" s="88" t="n">
        <f aca="false">ROUND('Форма 4'!C1825*'Базовые цены за единицу'!V100,0)</f>
        <v>0</v>
      </c>
      <c r="X100" s="83" t="n">
        <f aca="false">ROUND('Форма 4'!C1825*'Базовые цены за единицу'!X100,0)</f>
        <v>0</v>
      </c>
      <c r="Y100" s="83" t="n">
        <f aca="false">IF(Определители!I100="9",ROUND((C100+E100)*(Начисления!M100/100)*('Форма 4'!C1837/100),0),0)</f>
        <v>0</v>
      </c>
      <c r="Z100" s="83" t="n">
        <f aca="false">IF(Определители!I100="9",ROUND((C100+E100)*(100-Начисления!M100/100)*('Форма 4'!C1837/100),0),0)</f>
        <v>0</v>
      </c>
      <c r="AA100" s="83" t="n">
        <f aca="false">IF(Определители!I100="9",ROUND((C100+E100)*(Начисления!M100/100)*('Форма 4'!C1840/100),0),0)</f>
        <v>0</v>
      </c>
      <c r="AB100" s="83" t="n">
        <f aca="false">IF(Определители!I100="9",ROUND((C100+E100)*(100-Начисления!M100/100)*('Форма 4'!C1840/100),0),0)</f>
        <v>0</v>
      </c>
      <c r="AC100" s="83" t="n">
        <f aca="false">IF(Определители!I100="9",ROUND(B100*Начисления!M100/100,0),0)</f>
        <v>0</v>
      </c>
      <c r="AD100" s="83" t="n">
        <f aca="false">IF(Определители!I100="9",ROUND(B100*(100-Начисления!M100)/100,0),0)</f>
        <v>0</v>
      </c>
      <c r="AE100" s="83" t="n">
        <f aca="false">ROUND('Форма 4'!C1825*'Базовые цены за единицу'!AE100,0)</f>
        <v>1</v>
      </c>
    </row>
    <row r="101" customFormat="false" ht="10.2" hidden="false" customHeight="false" outlineLevel="0" collapsed="false">
      <c r="A101" s="88" t="str">
        <f aca="false">'Форма 4'!A1844</f>
        <v>94.</v>
      </c>
      <c r="B101" s="88" t="n">
        <f aca="false">ROUND(C101+D101+F101,0)</f>
        <v>540</v>
      </c>
      <c r="C101" s="88" t="n">
        <f aca="false">ROUND('Форма 4'!C1844*'Базовые цены за единицу'!C101,0)</f>
        <v>0</v>
      </c>
      <c r="D101" s="88" t="n">
        <f aca="false">ROUND('Форма 4'!C1844*'Базовые цены за единицу'!D101,0)</f>
        <v>0</v>
      </c>
      <c r="E101" s="88" t="n">
        <f aca="false">ROUND('Форма 4'!C1844*'Базовые цены за единицу'!E101,0)</f>
        <v>0</v>
      </c>
      <c r="F101" s="88" t="n">
        <f aca="false">ROUND('Форма 4'!C1844*'Базовые цены за единицу'!F101,0)</f>
        <v>540</v>
      </c>
      <c r="G101" s="88" t="n">
        <f aca="false">ROUND('Форма 4'!C1844*'Базовые цены за единицу'!G101,0)</f>
        <v>540</v>
      </c>
      <c r="H101" s="88" t="n">
        <f aca="false">ROUND('Форма 4'!C1844*'Базовые цены за единицу'!H101,0)</f>
        <v>0</v>
      </c>
      <c r="I101" s="83" t="n">
        <f aca="false">ROUND('Форма 4'!C1844*'Базовые цены за единицу'!I101,2)</f>
        <v>0</v>
      </c>
      <c r="J101" s="82" t="e">
        <f aca="false">ОКРУГЛВСЕ('Форма 4'!C1844*'Базовые цены за единицу'!J101,2)</f>
        <v>#VALUE!</v>
      </c>
      <c r="K101" s="83" t="n">
        <f aca="false">ROUND('Форма 4'!C1844*'Базовые цены за единицу'!K101,2)</f>
        <v>0</v>
      </c>
      <c r="L101" s="88" t="n">
        <f aca="false">ROUND('Форма 4'!C1844*'Базовые цены за единицу'!L101,0)</f>
        <v>0</v>
      </c>
      <c r="M101" s="88" t="n">
        <f aca="false">ROUND('Форма 4'!C1844*'Базовые цены за единицу'!M101,0)</f>
        <v>0</v>
      </c>
      <c r="N101" s="88" t="n">
        <f aca="false">ROUND((C101+E101)*'Форма 4'!C1856/100,0)</f>
        <v>0</v>
      </c>
      <c r="O101" s="88" t="n">
        <f aca="false">ROUND((C101+E101)*'Форма 4'!C1859/100,0)</f>
        <v>0</v>
      </c>
      <c r="P101" s="88" t="n">
        <f aca="false">ROUND('Форма 4'!C1844*'Базовые цены за единицу'!P101,0)</f>
        <v>0</v>
      </c>
      <c r="Q101" s="88" t="n">
        <f aca="false">ROUND('Форма 4'!C1844*'Базовые цены за единицу'!Q101,0)</f>
        <v>0</v>
      </c>
      <c r="R101" s="88" t="n">
        <f aca="false">ROUND('Форма 4'!C1844*'Базовые цены за единицу'!R101,0)</f>
        <v>0</v>
      </c>
      <c r="S101" s="88" t="n">
        <f aca="false">ROUND('Форма 4'!C1844*'Базовые цены за единицу'!S101,0)</f>
        <v>0</v>
      </c>
      <c r="T101" s="88" t="n">
        <f aca="false">ROUND('Форма 4'!C1844*'Базовые цены за единицу'!T101,0)</f>
        <v>0</v>
      </c>
      <c r="U101" s="88" t="n">
        <f aca="false">ROUND('Форма 4'!C1844*'Базовые цены за единицу'!U101,0)</f>
        <v>0</v>
      </c>
      <c r="V101" s="88" t="n">
        <f aca="false">ROUND('Форма 4'!C1844*'Базовые цены за единицу'!V101,0)</f>
        <v>0</v>
      </c>
      <c r="X101" s="83" t="n">
        <f aca="false">ROUND('Форма 4'!C1844*'Базовые цены за единицу'!X101,0)</f>
        <v>0</v>
      </c>
      <c r="Y101" s="83" t="n">
        <f aca="false">IF(Определители!I101="9",ROUND((C101+E101)*(Начисления!M101/100)*('Форма 4'!C1856/100),0),0)</f>
        <v>0</v>
      </c>
      <c r="Z101" s="83" t="n">
        <f aca="false">IF(Определители!I101="9",ROUND((C101+E101)*(100-Начисления!M101/100)*('Форма 4'!C1856/100),0),0)</f>
        <v>0</v>
      </c>
      <c r="AA101" s="83" t="n">
        <f aca="false">IF(Определители!I101="9",ROUND((C101+E101)*(Начисления!M101/100)*('Форма 4'!C1859/100),0),0)</f>
        <v>0</v>
      </c>
      <c r="AB101" s="83" t="n">
        <f aca="false">IF(Определители!I101="9",ROUND((C101+E101)*(100-Начисления!M101/100)*('Форма 4'!C1859/100),0),0)</f>
        <v>0</v>
      </c>
      <c r="AC101" s="83" t="n">
        <f aca="false">IF(Определители!I101="9",ROUND(B101*Начисления!M101/100,0),0)</f>
        <v>0</v>
      </c>
      <c r="AD101" s="83" t="n">
        <f aca="false">IF(Определители!I101="9",ROUND(B101*(100-Начисления!M101)/100,0),0)</f>
        <v>0</v>
      </c>
      <c r="AE101" s="83" t="n">
        <f aca="false">ROUND('Форма 4'!C1844*'Базовые цены за единицу'!AE101,0)</f>
        <v>0</v>
      </c>
    </row>
    <row r="102" customFormat="false" ht="10.2" hidden="false" customHeight="false" outlineLevel="0" collapsed="false">
      <c r="A102" s="88" t="str">
        <f aca="false">'Форма 4'!A1863</f>
        <v>95.</v>
      </c>
      <c r="B102" s="88" t="n">
        <f aca="false">ROUND(C102+D102+F102,0)</f>
        <v>594</v>
      </c>
      <c r="C102" s="88" t="n">
        <f aca="false">ROUND('Форма 4'!C1863*'Базовые цены за единицу'!C102,0)</f>
        <v>0</v>
      </c>
      <c r="D102" s="88" t="n">
        <f aca="false">ROUND('Форма 4'!C1863*'Базовые цены за единицу'!D102,0)</f>
        <v>0</v>
      </c>
      <c r="E102" s="88" t="n">
        <f aca="false">ROUND('Форма 4'!C1863*'Базовые цены за единицу'!E102,0)</f>
        <v>0</v>
      </c>
      <c r="F102" s="88" t="n">
        <f aca="false">ROUND('Форма 4'!C1863*'Базовые цены за единицу'!F102,0)</f>
        <v>594</v>
      </c>
      <c r="G102" s="88" t="n">
        <f aca="false">ROUND('Форма 4'!C1863*'Базовые цены за единицу'!G102,0)</f>
        <v>594</v>
      </c>
      <c r="H102" s="88" t="n">
        <f aca="false">ROUND('Форма 4'!C1863*'Базовые цены за единицу'!H102,0)</f>
        <v>0</v>
      </c>
      <c r="I102" s="83" t="n">
        <f aca="false">ROUND('Форма 4'!C1863*'Базовые цены за единицу'!I102,2)</f>
        <v>0</v>
      </c>
      <c r="J102" s="82" t="e">
        <f aca="false">ОКРУГЛВСЕ('Форма 4'!C1863*'Базовые цены за единицу'!J102,2)</f>
        <v>#VALUE!</v>
      </c>
      <c r="K102" s="83" t="n">
        <f aca="false">ROUND('Форма 4'!C1863*'Базовые цены за единицу'!K102,2)</f>
        <v>0</v>
      </c>
      <c r="L102" s="88" t="n">
        <f aca="false">ROUND('Форма 4'!C1863*'Базовые цены за единицу'!L102,0)</f>
        <v>0</v>
      </c>
      <c r="M102" s="88" t="n">
        <f aca="false">ROUND('Форма 4'!C1863*'Базовые цены за единицу'!M102,0)</f>
        <v>0</v>
      </c>
      <c r="N102" s="88" t="n">
        <f aca="false">ROUND((C102+E102)*'Форма 4'!C1875/100,0)</f>
        <v>0</v>
      </c>
      <c r="O102" s="88" t="n">
        <f aca="false">ROUND((C102+E102)*'Форма 4'!C1878/100,0)</f>
        <v>0</v>
      </c>
      <c r="P102" s="88" t="n">
        <f aca="false">ROUND('Форма 4'!C1863*'Базовые цены за единицу'!P102,0)</f>
        <v>0</v>
      </c>
      <c r="Q102" s="88" t="n">
        <f aca="false">ROUND('Форма 4'!C1863*'Базовые цены за единицу'!Q102,0)</f>
        <v>0</v>
      </c>
      <c r="R102" s="88" t="n">
        <f aca="false">ROUND('Форма 4'!C1863*'Базовые цены за единицу'!R102,0)</f>
        <v>0</v>
      </c>
      <c r="S102" s="88" t="n">
        <f aca="false">ROUND('Форма 4'!C1863*'Базовые цены за единицу'!S102,0)</f>
        <v>0</v>
      </c>
      <c r="T102" s="88" t="n">
        <f aca="false">ROUND('Форма 4'!C1863*'Базовые цены за единицу'!T102,0)</f>
        <v>0</v>
      </c>
      <c r="U102" s="88" t="n">
        <f aca="false">ROUND('Форма 4'!C1863*'Базовые цены за единицу'!U102,0)</f>
        <v>0</v>
      </c>
      <c r="V102" s="88" t="n">
        <f aca="false">ROUND('Форма 4'!C1863*'Базовые цены за единицу'!V102,0)</f>
        <v>0</v>
      </c>
      <c r="X102" s="83" t="n">
        <f aca="false">ROUND('Форма 4'!C1863*'Базовые цены за единицу'!X102,0)</f>
        <v>0</v>
      </c>
      <c r="Y102" s="83" t="n">
        <f aca="false">IF(Определители!I102="9",ROUND((C102+E102)*(Начисления!M102/100)*('Форма 4'!C1875/100),0),0)</f>
        <v>0</v>
      </c>
      <c r="Z102" s="83" t="n">
        <f aca="false">IF(Определители!I102="9",ROUND((C102+E102)*(100-Начисления!M102/100)*('Форма 4'!C1875/100),0),0)</f>
        <v>0</v>
      </c>
      <c r="AA102" s="83" t="n">
        <f aca="false">IF(Определители!I102="9",ROUND((C102+E102)*(Начисления!M102/100)*('Форма 4'!C1878/100),0),0)</f>
        <v>0</v>
      </c>
      <c r="AB102" s="83" t="n">
        <f aca="false">IF(Определители!I102="9",ROUND((C102+E102)*(100-Начисления!M102/100)*('Форма 4'!C1878/100),0),0)</f>
        <v>0</v>
      </c>
      <c r="AC102" s="83" t="n">
        <f aca="false">IF(Определители!I102="9",ROUND(B102*Начисления!M102/100,0),0)</f>
        <v>0</v>
      </c>
      <c r="AD102" s="83" t="n">
        <f aca="false">IF(Определители!I102="9",ROUND(B102*(100-Начисления!M102)/100,0),0)</f>
        <v>0</v>
      </c>
      <c r="AE102" s="83" t="n">
        <f aca="false">ROUND('Форма 4'!C1863*'Базовые цены за единицу'!AE102,0)</f>
        <v>0</v>
      </c>
    </row>
    <row r="103" customFormat="false" ht="10.2" hidden="false" customHeight="false" outlineLevel="0" collapsed="false">
      <c r="A103" s="88" t="str">
        <f aca="false">'Форма 4'!A1882</f>
        <v>96.</v>
      </c>
      <c r="B103" s="88" t="n">
        <f aca="false">ROUND(C103+D103+F103,0)</f>
        <v>108</v>
      </c>
      <c r="C103" s="88" t="n">
        <f aca="false">ROUND('Форма 4'!C1882*'Базовые цены за единицу'!C103,0)</f>
        <v>104</v>
      </c>
      <c r="D103" s="88" t="n">
        <f aca="false">ROUND('Форма 4'!C1882*'Базовые цены за единицу'!D103,0)</f>
        <v>2</v>
      </c>
      <c r="E103" s="88" t="n">
        <f aca="false">ROUND('Форма 4'!C1882*'Базовые цены за единицу'!E103,0)</f>
        <v>0</v>
      </c>
      <c r="F103" s="88" t="n">
        <f aca="false">ROUND('Форма 4'!C1882*'Базовые цены за единицу'!F103,0)</f>
        <v>2</v>
      </c>
      <c r="G103" s="88" t="n">
        <f aca="false">ROUND('Форма 4'!C1882*'Базовые цены за единицу'!G103,0)</f>
        <v>0</v>
      </c>
      <c r="H103" s="88" t="n">
        <f aca="false">ROUND('Форма 4'!C1882*'Базовые цены за единицу'!H103,0)</f>
        <v>0</v>
      </c>
      <c r="I103" s="83" t="n">
        <f aca="false">ROUND('Форма 4'!C1882*'Базовые цены за единицу'!I103,2)</f>
        <v>8.74</v>
      </c>
      <c r="J103" s="82" t="e">
        <f aca="false">ОКРУГЛВСЕ('Форма 4'!C1882*'Базовые цены за единицу'!J103,2)</f>
        <v>#VALUE!</v>
      </c>
      <c r="K103" s="83" t="n">
        <f aca="false">ROUND('Форма 4'!C1882*'Базовые цены за единицу'!K103,2)</f>
        <v>0.01</v>
      </c>
      <c r="L103" s="88" t="n">
        <f aca="false">ROUND('Форма 4'!C1882*'Базовые цены за единицу'!L103,0)</f>
        <v>0</v>
      </c>
      <c r="M103" s="88" t="n">
        <f aca="false">ROUND('Форма 4'!C1882*'Базовые цены за единицу'!M103,0)</f>
        <v>0</v>
      </c>
      <c r="N103" s="88" t="n">
        <f aca="false">ROUND((C103+E103)*'Форма 4'!C1894/100,0)</f>
        <v>99</v>
      </c>
      <c r="O103" s="88" t="n">
        <f aca="false">ROUND((C103+E103)*'Форма 4'!C1897/100,0)</f>
        <v>68</v>
      </c>
      <c r="P103" s="88" t="n">
        <f aca="false">ROUND('Форма 4'!C1882*'Базовые цены за единицу'!P103,0)</f>
        <v>99</v>
      </c>
      <c r="Q103" s="88" t="n">
        <f aca="false">ROUND('Форма 4'!C1882*'Базовые цены за единицу'!Q103,0)</f>
        <v>0</v>
      </c>
      <c r="R103" s="88" t="n">
        <f aca="false">ROUND('Форма 4'!C1882*'Базовые цены за единицу'!R103,0)</f>
        <v>68</v>
      </c>
      <c r="S103" s="88" t="n">
        <f aca="false">ROUND('Форма 4'!C1882*'Базовые цены за единицу'!S103,0)</f>
        <v>0</v>
      </c>
      <c r="T103" s="88" t="n">
        <f aca="false">ROUND('Форма 4'!C1882*'Базовые цены за единицу'!T103,0)</f>
        <v>0</v>
      </c>
      <c r="U103" s="88" t="n">
        <f aca="false">ROUND('Форма 4'!C1882*'Базовые цены за единицу'!U103,0)</f>
        <v>0</v>
      </c>
      <c r="V103" s="88" t="n">
        <f aca="false">ROUND('Форма 4'!C1882*'Базовые цены за единицу'!V103,0)</f>
        <v>0</v>
      </c>
      <c r="X103" s="83" t="n">
        <f aca="false">ROUND('Форма 4'!C1882*'Базовые цены за единицу'!X103,0)</f>
        <v>0</v>
      </c>
      <c r="Y103" s="83" t="n">
        <f aca="false">IF(Определители!I103="9",ROUND((C103+E103)*(Начисления!M103/100)*('Форма 4'!C1894/100),0),0)</f>
        <v>0</v>
      </c>
      <c r="Z103" s="83" t="n">
        <f aca="false">IF(Определители!I103="9",ROUND((C103+E103)*(100-Начисления!M103/100)*('Форма 4'!C1894/100),0),0)</f>
        <v>0</v>
      </c>
      <c r="AA103" s="83" t="n">
        <f aca="false">IF(Определители!I103="9",ROUND((C103+E103)*(Начисления!M103/100)*('Форма 4'!C1897/100),0),0)</f>
        <v>0</v>
      </c>
      <c r="AB103" s="83" t="n">
        <f aca="false">IF(Определители!I103="9",ROUND((C103+E103)*(100-Начисления!M103/100)*('Форма 4'!C1897/100),0),0)</f>
        <v>0</v>
      </c>
      <c r="AC103" s="83" t="n">
        <f aca="false">IF(Определители!I103="9",ROUND(B103*Начисления!M103/100,0),0)</f>
        <v>0</v>
      </c>
      <c r="AD103" s="83" t="n">
        <f aca="false">IF(Определители!I103="9",ROUND(B103*(100-Начисления!M103)/100,0),0)</f>
        <v>0</v>
      </c>
      <c r="AE103" s="83" t="n">
        <f aca="false">ROUND('Форма 4'!C1882*'Базовые цены за единицу'!AE103,0)</f>
        <v>2</v>
      </c>
    </row>
    <row r="104" customFormat="false" ht="10.2" hidden="false" customHeight="false" outlineLevel="0" collapsed="false">
      <c r="A104" s="88" t="str">
        <f aca="false">'Форма 4'!A1901</f>
        <v>97.</v>
      </c>
      <c r="B104" s="88" t="n">
        <f aca="false">ROUND(C104+D104+F104,0)</f>
        <v>125</v>
      </c>
      <c r="C104" s="88" t="n">
        <f aca="false">ROUND('Форма 4'!C1901*'Базовые цены за единицу'!C104,0)</f>
        <v>81</v>
      </c>
      <c r="D104" s="88" t="n">
        <f aca="false">ROUND('Форма 4'!C1901*'Базовые цены за единицу'!D104,0)</f>
        <v>0</v>
      </c>
      <c r="E104" s="88" t="n">
        <f aca="false">ROUND('Форма 4'!C1901*'Базовые цены за единицу'!E104,0)</f>
        <v>0</v>
      </c>
      <c r="F104" s="88" t="n">
        <f aca="false">ROUND('Форма 4'!C1901*'Базовые цены за единицу'!F104,0)</f>
        <v>44</v>
      </c>
      <c r="G104" s="88" t="n">
        <f aca="false">ROUND('Форма 4'!C1901*'Базовые цены за единицу'!G104,0)</f>
        <v>0</v>
      </c>
      <c r="H104" s="88" t="n">
        <f aca="false">ROUND('Форма 4'!C1901*'Базовые цены за единицу'!H104,0)</f>
        <v>0</v>
      </c>
      <c r="I104" s="83" t="n">
        <f aca="false">ROUND('Форма 4'!C1901*'Базовые цены за единицу'!I104,2)</f>
        <v>7.21</v>
      </c>
      <c r="J104" s="82" t="e">
        <f aca="false">ОКРУГЛВСЕ('Форма 4'!C1901*'Базовые цены за единицу'!J104,2)</f>
        <v>#VALUE!</v>
      </c>
      <c r="K104" s="83" t="n">
        <f aca="false">ROUND('Форма 4'!C1901*'Базовые цены за единицу'!K104,2)</f>
        <v>0</v>
      </c>
      <c r="L104" s="88" t="n">
        <f aca="false">ROUND('Форма 4'!C1901*'Базовые цены за единицу'!L104,0)</f>
        <v>0</v>
      </c>
      <c r="M104" s="88" t="n">
        <f aca="false">ROUND('Форма 4'!C1901*'Базовые цены за единицу'!M104,0)</f>
        <v>0</v>
      </c>
      <c r="N104" s="88" t="n">
        <f aca="false">ROUND((C104+E104)*'Форма 4'!C1913/100,0)</f>
        <v>77</v>
      </c>
      <c r="O104" s="88" t="n">
        <f aca="false">ROUND((C104+E104)*'Форма 4'!C1916/100,0)</f>
        <v>53</v>
      </c>
      <c r="P104" s="88" t="n">
        <f aca="false">ROUND('Форма 4'!C1901*'Базовые цены за единицу'!P104,0)</f>
        <v>77</v>
      </c>
      <c r="Q104" s="88" t="n">
        <f aca="false">ROUND('Форма 4'!C1901*'Базовые цены за единицу'!Q104,0)</f>
        <v>0</v>
      </c>
      <c r="R104" s="88" t="n">
        <f aca="false">ROUND('Форма 4'!C1901*'Базовые цены за единицу'!R104,0)</f>
        <v>53</v>
      </c>
      <c r="S104" s="88" t="n">
        <f aca="false">ROUND('Форма 4'!C1901*'Базовые цены за единицу'!S104,0)</f>
        <v>0</v>
      </c>
      <c r="T104" s="88" t="n">
        <f aca="false">ROUND('Форма 4'!C1901*'Базовые цены за единицу'!T104,0)</f>
        <v>0</v>
      </c>
      <c r="U104" s="88" t="n">
        <f aca="false">ROUND('Форма 4'!C1901*'Базовые цены за единицу'!U104,0)</f>
        <v>0</v>
      </c>
      <c r="V104" s="88" t="n">
        <f aca="false">ROUND('Форма 4'!C1901*'Базовые цены за единицу'!V104,0)</f>
        <v>0</v>
      </c>
      <c r="X104" s="83" t="n">
        <f aca="false">ROUND('Форма 4'!C1901*'Базовые цены за единицу'!X104,0)</f>
        <v>0</v>
      </c>
      <c r="Y104" s="83" t="n">
        <f aca="false">IF(Определители!I104="9",ROUND((C104+E104)*(Начисления!M104/100)*('Форма 4'!C1913/100),0),0)</f>
        <v>0</v>
      </c>
      <c r="Z104" s="83" t="n">
        <f aca="false">IF(Определители!I104="9",ROUND((C104+E104)*(100-Начисления!M104/100)*('Форма 4'!C1913/100),0),0)</f>
        <v>0</v>
      </c>
      <c r="AA104" s="83" t="n">
        <f aca="false">IF(Определители!I104="9",ROUND((C104+E104)*(Начисления!M104/100)*('Форма 4'!C1916/100),0),0)</f>
        <v>0</v>
      </c>
      <c r="AB104" s="83" t="n">
        <f aca="false">IF(Определители!I104="9",ROUND((C104+E104)*(100-Начисления!M104/100)*('Форма 4'!C1916/100),0),0)</f>
        <v>0</v>
      </c>
      <c r="AC104" s="83" t="n">
        <f aca="false">IF(Определители!I104="9",ROUND(B104*Начисления!M104/100,0),0)</f>
        <v>0</v>
      </c>
      <c r="AD104" s="83" t="n">
        <f aca="false">IF(Определители!I104="9",ROUND(B104*(100-Начисления!M104)/100,0),0)</f>
        <v>0</v>
      </c>
      <c r="AE104" s="83" t="n">
        <f aca="false">ROUND('Форма 4'!C1901*'Базовые цены за единицу'!AE104,0)</f>
        <v>2</v>
      </c>
    </row>
    <row r="105" customFormat="false" ht="10.2" hidden="false" customHeight="false" outlineLevel="0" collapsed="false">
      <c r="A105" s="88" t="str">
        <f aca="false">'Форма 4'!A1922</f>
        <v>99.</v>
      </c>
      <c r="B105" s="88" t="n">
        <f aca="false">ROUND(C105+D105+F105,0)</f>
        <v>250</v>
      </c>
      <c r="C105" s="88" t="n">
        <f aca="false">ROUND('Форма 4'!C1922*'Базовые цены за единицу'!C105,0)</f>
        <v>250</v>
      </c>
      <c r="D105" s="88" t="n">
        <f aca="false">ROUND('Форма 4'!C1922*'Базовые цены за единицу'!D105,0)</f>
        <v>0</v>
      </c>
      <c r="E105" s="88" t="n">
        <f aca="false">ROUND('Форма 4'!C1922*'Базовые цены за единицу'!E105,0)</f>
        <v>0</v>
      </c>
      <c r="F105" s="88" t="n">
        <f aca="false">ROUND('Форма 4'!C1922*'Базовые цены за единицу'!F105,0)</f>
        <v>0</v>
      </c>
      <c r="G105" s="88" t="n">
        <f aca="false">ROUND('Форма 4'!C1922*'Базовые цены за единицу'!G105,0)</f>
        <v>0</v>
      </c>
      <c r="H105" s="88" t="n">
        <f aca="false">ROUND('Форма 4'!C1922*'Базовые цены за единицу'!H105,0)</f>
        <v>0</v>
      </c>
      <c r="I105" s="83" t="n">
        <f aca="false">ROUND('Форма 4'!C1922*'Базовые цены за единицу'!I105,2)</f>
        <v>17.6</v>
      </c>
      <c r="J105" s="82" t="e">
        <f aca="false">ОКРУГЛВСЕ('Форма 4'!C1922*'Базовые цены за единицу'!J105,2)</f>
        <v>#VALUE!</v>
      </c>
      <c r="K105" s="83" t="n">
        <f aca="false">ROUND('Форма 4'!C1922*'Базовые цены за единицу'!K105,2)</f>
        <v>0</v>
      </c>
      <c r="L105" s="88" t="n">
        <f aca="false">ROUND('Форма 4'!C1922*'Базовые цены за единицу'!L105,0)</f>
        <v>0</v>
      </c>
      <c r="M105" s="88" t="n">
        <f aca="false">ROUND('Форма 4'!C1922*'Базовые цены за единицу'!M105,0)</f>
        <v>0</v>
      </c>
      <c r="N105" s="88" t="n">
        <f aca="false">ROUND((C105+E105)*'Форма 4'!C1934/100,0)</f>
        <v>163</v>
      </c>
      <c r="O105" s="88" t="n">
        <f aca="false">ROUND((C105+E105)*'Форма 4'!C1937/100,0)</f>
        <v>100</v>
      </c>
      <c r="P105" s="88" t="n">
        <f aca="false">ROUND('Форма 4'!C1922*'Базовые цены за единицу'!P105,0)</f>
        <v>163</v>
      </c>
      <c r="Q105" s="88" t="n">
        <f aca="false">ROUND('Форма 4'!C1922*'Базовые цены за единицу'!Q105,0)</f>
        <v>0</v>
      </c>
      <c r="R105" s="88" t="n">
        <f aca="false">ROUND('Форма 4'!C1922*'Базовые цены за единицу'!R105,0)</f>
        <v>100</v>
      </c>
      <c r="S105" s="88" t="n">
        <f aca="false">ROUND('Форма 4'!C1922*'Базовые цены за единицу'!S105,0)</f>
        <v>0</v>
      </c>
      <c r="T105" s="88" t="n">
        <f aca="false">ROUND('Форма 4'!C1922*'Базовые цены за единицу'!T105,0)</f>
        <v>0</v>
      </c>
      <c r="U105" s="88" t="n">
        <f aca="false">ROUND('Форма 4'!C1922*'Базовые цены за единицу'!U105,0)</f>
        <v>0</v>
      </c>
      <c r="V105" s="88" t="n">
        <f aca="false">ROUND('Форма 4'!C1922*'Базовые цены за единицу'!V105,0)</f>
        <v>0</v>
      </c>
      <c r="X105" s="83" t="n">
        <f aca="false">ROUND('Форма 4'!C1922*'Базовые цены за единицу'!X105,0)</f>
        <v>0</v>
      </c>
      <c r="Y105" s="83" t="n">
        <f aca="false">IF(Определители!I105="9",ROUND((C105+E105)*(Начисления!M105/100)*('Форма 4'!C1934/100),0),0)</f>
        <v>163</v>
      </c>
      <c r="Z105" s="83" t="n">
        <f aca="false">IF(Определители!I105="9",ROUND((C105+E105)*(100-Начисления!M105/100)*('Форма 4'!C1934/100),0),0)</f>
        <v>16088</v>
      </c>
      <c r="AA105" s="83" t="n">
        <f aca="false">IF(Определители!I105="9",ROUND((C105+E105)*(Начисления!M105/100)*('Форма 4'!C1937/100),0),0)</f>
        <v>100</v>
      </c>
      <c r="AB105" s="83" t="n">
        <f aca="false">IF(Определители!I105="9",ROUND((C105+E105)*(100-Начисления!M105/100)*('Форма 4'!C1937/100),0),0)</f>
        <v>9900</v>
      </c>
      <c r="AC105" s="83" t="n">
        <f aca="false">IF(Определители!I105="9",ROUND(B105*Начисления!M105/100,0),0)</f>
        <v>250</v>
      </c>
      <c r="AD105" s="83" t="n">
        <f aca="false">IF(Определители!I105="9",ROUND(B105*(100-Начисления!M105)/100,0),0)</f>
        <v>0</v>
      </c>
      <c r="AE105" s="83" t="n">
        <f aca="false">ROUND('Форма 4'!C1922*'Базовые цены за единицу'!AE105,0)</f>
        <v>0</v>
      </c>
    </row>
    <row r="106" customFormat="false" ht="10.2" hidden="false" customHeight="false" outlineLevel="0" collapsed="false">
      <c r="A106" s="88" t="str">
        <f aca="false">'Форма 4'!A1941</f>
        <v>101.</v>
      </c>
      <c r="B106" s="88" t="n">
        <f aca="false">ROUND(C106+D106+F106,0)</f>
        <v>723</v>
      </c>
      <c r="C106" s="88" t="n">
        <f aca="false">ROUND('Форма 4'!C1941*'Базовые цены за единицу'!C106,0)</f>
        <v>723</v>
      </c>
      <c r="D106" s="88" t="n">
        <f aca="false">ROUND('Форма 4'!C1941*'Базовые цены за единицу'!D106,0)</f>
        <v>0</v>
      </c>
      <c r="E106" s="88" t="n">
        <f aca="false">ROUND('Форма 4'!C1941*'Базовые цены за единицу'!E106,0)</f>
        <v>0</v>
      </c>
      <c r="F106" s="88" t="n">
        <f aca="false">ROUND('Форма 4'!C1941*'Базовые цены за единицу'!F106,0)</f>
        <v>0</v>
      </c>
      <c r="G106" s="88" t="n">
        <f aca="false">ROUND('Форма 4'!C1941*'Базовые цены за единицу'!G106,0)</f>
        <v>0</v>
      </c>
      <c r="H106" s="88" t="n">
        <f aca="false">ROUND('Форма 4'!C1941*'Базовые цены за единицу'!H106,0)</f>
        <v>0</v>
      </c>
      <c r="I106" s="83" t="n">
        <f aca="false">ROUND('Форма 4'!C1941*'Базовые цены за единицу'!I106,2)</f>
        <v>50.82</v>
      </c>
      <c r="J106" s="82" t="e">
        <f aca="false">ОКРУГЛВСЕ('Форма 4'!C1941*'Базовые цены за единицу'!J106,2)</f>
        <v>#VALUE!</v>
      </c>
      <c r="K106" s="83" t="n">
        <f aca="false">ROUND('Форма 4'!C1941*'Базовые цены за единицу'!K106,2)</f>
        <v>0</v>
      </c>
      <c r="L106" s="88" t="n">
        <f aca="false">ROUND('Форма 4'!C1941*'Базовые цены за единицу'!L106,0)</f>
        <v>0</v>
      </c>
      <c r="M106" s="88" t="n">
        <f aca="false">ROUND('Форма 4'!C1941*'Базовые цены за единицу'!M106,0)</f>
        <v>0</v>
      </c>
      <c r="N106" s="88" t="n">
        <f aca="false">ROUND((C106+E106)*'Форма 4'!C1953/100,0)</f>
        <v>470</v>
      </c>
      <c r="O106" s="88" t="n">
        <f aca="false">ROUND((C106+E106)*'Форма 4'!C1956/100,0)</f>
        <v>289</v>
      </c>
      <c r="P106" s="88" t="n">
        <f aca="false">ROUND('Форма 4'!C1941*'Базовые цены за единицу'!P106,0)</f>
        <v>470</v>
      </c>
      <c r="Q106" s="88" t="n">
        <f aca="false">ROUND('Форма 4'!C1941*'Базовые цены за единицу'!Q106,0)</f>
        <v>0</v>
      </c>
      <c r="R106" s="88" t="n">
        <f aca="false">ROUND('Форма 4'!C1941*'Базовые цены за единицу'!R106,0)</f>
        <v>289</v>
      </c>
      <c r="S106" s="88" t="n">
        <f aca="false">ROUND('Форма 4'!C1941*'Базовые цены за единицу'!S106,0)</f>
        <v>0</v>
      </c>
      <c r="T106" s="88" t="n">
        <f aca="false">ROUND('Форма 4'!C1941*'Базовые цены за единицу'!T106,0)</f>
        <v>0</v>
      </c>
      <c r="U106" s="88" t="n">
        <f aca="false">ROUND('Форма 4'!C1941*'Базовые цены за единицу'!U106,0)</f>
        <v>0</v>
      </c>
      <c r="V106" s="88" t="n">
        <f aca="false">ROUND('Форма 4'!C1941*'Базовые цены за единицу'!V106,0)</f>
        <v>0</v>
      </c>
      <c r="X106" s="83" t="n">
        <f aca="false">ROUND('Форма 4'!C1941*'Базовые цены за единицу'!X106,0)</f>
        <v>0</v>
      </c>
      <c r="Y106" s="83" t="n">
        <f aca="false">IF(Определители!I106="9",ROUND((C106+E106)*(Начисления!M106/100)*('Форма 4'!C1953/100),0),0)</f>
        <v>470</v>
      </c>
      <c r="Z106" s="83" t="n">
        <f aca="false">IF(Определители!I106="9",ROUND((C106+E106)*(100-Начисления!M106/100)*('Форма 4'!C1953/100),0),0)</f>
        <v>46525</v>
      </c>
      <c r="AA106" s="83" t="n">
        <f aca="false">IF(Определители!I106="9",ROUND((C106+E106)*(Начисления!M106/100)*('Форма 4'!C1956/100),0),0)</f>
        <v>289</v>
      </c>
      <c r="AB106" s="83" t="n">
        <f aca="false">IF(Определители!I106="9",ROUND((C106+E106)*(100-Начисления!M106/100)*('Форма 4'!C1956/100),0),0)</f>
        <v>28631</v>
      </c>
      <c r="AC106" s="83" t="n">
        <f aca="false">IF(Определители!I106="9",ROUND(B106*Начисления!M106/100,0),0)</f>
        <v>723</v>
      </c>
      <c r="AD106" s="83" t="n">
        <f aca="false">IF(Определители!I106="9",ROUND(B106*(100-Начисления!M106)/100,0),0)</f>
        <v>0</v>
      </c>
      <c r="AE106" s="83" t="n">
        <f aca="false">ROUND('Форма 4'!C1941*'Базовые цены за единицу'!AE106,0)</f>
        <v>0</v>
      </c>
    </row>
  </sheetData>
  <mergeCells count="7">
    <mergeCell ref="A2:J2"/>
    <mergeCell ref="B3:J3"/>
    <mergeCell ref="B4:J4"/>
    <mergeCell ref="A5:J5"/>
    <mergeCell ref="B7:J8"/>
    <mergeCell ref="B48:J49"/>
    <mergeCell ref="B68:J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2" width="4.73"/>
    <col collapsed="false" customWidth="false" hidden="false" outlineLevel="0" max="257" min="2" style="83" width="9.11"/>
  </cols>
  <sheetData>
    <row r="1" s="84" customFormat="true" ht="10.2" hidden="false" customHeight="false" outlineLevel="0" collapsed="false">
      <c r="A1" s="72"/>
      <c r="B1" s="84" t="s">
        <v>788</v>
      </c>
      <c r="C1" s="84" t="s">
        <v>789</v>
      </c>
      <c r="D1" s="84" t="s">
        <v>790</v>
      </c>
      <c r="E1" s="84" t="s">
        <v>791</v>
      </c>
      <c r="F1" s="84" t="s">
        <v>792</v>
      </c>
      <c r="G1" s="84" t="s">
        <v>793</v>
      </c>
      <c r="H1" s="84" t="s">
        <v>794</v>
      </c>
      <c r="I1" s="84" t="s">
        <v>795</v>
      </c>
      <c r="J1" s="84" t="s">
        <v>796</v>
      </c>
      <c r="K1" s="84" t="s">
        <v>797</v>
      </c>
      <c r="L1" s="84" t="s">
        <v>798</v>
      </c>
      <c r="M1" s="84" t="s">
        <v>799</v>
      </c>
      <c r="N1" s="84" t="s">
        <v>800</v>
      </c>
      <c r="O1" s="84" t="s">
        <v>801</v>
      </c>
      <c r="P1" s="84" t="s">
        <v>802</v>
      </c>
      <c r="Q1" s="84" t="s">
        <v>803</v>
      </c>
      <c r="R1" s="84" t="s">
        <v>804</v>
      </c>
      <c r="S1" s="84" t="s">
        <v>805</v>
      </c>
      <c r="T1" s="84" t="s">
        <v>806</v>
      </c>
      <c r="U1" s="84" t="s">
        <v>807</v>
      </c>
      <c r="V1" s="84" t="s">
        <v>808</v>
      </c>
      <c r="W1" s="84" t="s">
        <v>809</v>
      </c>
      <c r="X1" s="84" t="s">
        <v>810</v>
      </c>
      <c r="Y1" s="84" t="s">
        <v>811</v>
      </c>
      <c r="Z1" s="84" t="s">
        <v>812</v>
      </c>
      <c r="AA1" s="84" t="s">
        <v>813</v>
      </c>
      <c r="AB1" s="84" t="s">
        <v>814</v>
      </c>
      <c r="AC1" s="84" t="s">
        <v>815</v>
      </c>
      <c r="AD1" s="84" t="s">
        <v>816</v>
      </c>
      <c r="AE1" s="84" t="s">
        <v>817</v>
      </c>
      <c r="AF1" s="84" t="s">
        <v>818</v>
      </c>
      <c r="AG1" s="84" t="s">
        <v>819</v>
      </c>
      <c r="AH1" s="84" t="s">
        <v>820</v>
      </c>
      <c r="AI1" s="84" t="s">
        <v>821</v>
      </c>
      <c r="AJ1" s="84" t="s">
        <v>822</v>
      </c>
      <c r="AK1" s="84" t="s">
        <v>823</v>
      </c>
      <c r="AL1" s="84" t="s">
        <v>824</v>
      </c>
      <c r="AM1" s="84" t="s">
        <v>825</v>
      </c>
      <c r="AN1" s="84" t="s">
        <v>826</v>
      </c>
      <c r="AO1" s="84" t="s">
        <v>827</v>
      </c>
      <c r="AP1" s="84" t="s">
        <v>828</v>
      </c>
      <c r="AQ1" s="84" t="s">
        <v>829</v>
      </c>
      <c r="AR1" s="84" t="s">
        <v>830</v>
      </c>
      <c r="AS1" s="84" t="s">
        <v>831</v>
      </c>
      <c r="AT1" s="84" t="s">
        <v>832</v>
      </c>
      <c r="AU1" s="84" t="s">
        <v>833</v>
      </c>
      <c r="AV1" s="84" t="s">
        <v>834</v>
      </c>
      <c r="AW1" s="84" t="s">
        <v>835</v>
      </c>
      <c r="AX1" s="84" t="s">
        <v>836</v>
      </c>
    </row>
    <row r="2" customFormat="false" ht="10.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0.2" hidden="false" customHeight="false" outlineLevel="0" collapsed="false">
      <c r="A3" s="86"/>
      <c r="B3" s="87" t="s">
        <v>786</v>
      </c>
      <c r="C3" s="87"/>
      <c r="D3" s="87"/>
      <c r="E3" s="87"/>
      <c r="F3" s="87"/>
      <c r="G3" s="87"/>
      <c r="H3" s="87"/>
      <c r="I3" s="87"/>
      <c r="J3" s="87"/>
    </row>
    <row r="4" customFormat="false" ht="10.2" hidden="false" customHeight="false" outlineLevel="0" collapsed="false">
      <c r="A4" s="86"/>
      <c r="B4" s="87" t="s">
        <v>787</v>
      </c>
      <c r="C4" s="87"/>
      <c r="D4" s="87"/>
      <c r="E4" s="87"/>
      <c r="F4" s="87"/>
      <c r="G4" s="87"/>
      <c r="H4" s="87"/>
      <c r="I4" s="87"/>
      <c r="J4" s="87"/>
    </row>
    <row r="5" customFormat="false" ht="10.2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7" customFormat="false" ht="10.2" hidden="false" customHeight="false" outlineLevel="0" collapsed="false">
      <c r="B7" s="49" t="s">
        <v>493</v>
      </c>
      <c r="C7" s="49"/>
      <c r="D7" s="49"/>
      <c r="E7" s="49"/>
      <c r="F7" s="49"/>
      <c r="G7" s="49"/>
      <c r="H7" s="49"/>
      <c r="I7" s="49"/>
      <c r="J7" s="49"/>
    </row>
    <row r="8" customFormat="false" ht="10.2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</row>
    <row r="9" customFormat="false" ht="10.2" hidden="false" customHeight="false" outlineLevel="0" collapsed="false">
      <c r="A9" s="82" t="str">
        <f aca="false">'Форма 4'!A24</f>
        <v>1.</v>
      </c>
      <c r="B9" s="82" t="n">
        <v>1</v>
      </c>
      <c r="C9" s="82" t="n">
        <v>1</v>
      </c>
      <c r="D9" s="82" t="n">
        <v>1</v>
      </c>
      <c r="E9" s="82" t="n">
        <v>1</v>
      </c>
      <c r="F9" s="82" t="n">
        <v>1</v>
      </c>
      <c r="G9" s="82" t="n">
        <v>1</v>
      </c>
      <c r="H9" s="82" t="n">
        <v>1</v>
      </c>
      <c r="I9" s="82" t="n">
        <v>1</v>
      </c>
      <c r="J9" s="82" t="n">
        <v>1</v>
      </c>
      <c r="K9" s="82" t="n">
        <v>0</v>
      </c>
      <c r="L9" s="82" t="n">
        <v>0</v>
      </c>
      <c r="M9" s="82" t="n">
        <v>100</v>
      </c>
      <c r="N9" s="82" t="n">
        <v>0</v>
      </c>
      <c r="O9" s="82" t="n">
        <v>0</v>
      </c>
      <c r="P9" s="82" t="n">
        <v>1</v>
      </c>
      <c r="Q9" s="82" t="n">
        <v>1</v>
      </c>
      <c r="R9" s="82" t="n">
        <v>0</v>
      </c>
      <c r="S9" s="82" t="n">
        <v>0</v>
      </c>
      <c r="T9" s="82" t="n">
        <v>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82" t="n">
        <v>0</v>
      </c>
      <c r="AD9" s="82" t="n">
        <v>0</v>
      </c>
      <c r="AE9" s="82" t="n">
        <v>0</v>
      </c>
      <c r="AF9" s="82" t="n">
        <v>0</v>
      </c>
      <c r="AG9" s="82" t="n">
        <v>1.7</v>
      </c>
      <c r="AH9" s="82" t="n">
        <v>1.6</v>
      </c>
      <c r="AI9" s="82" t="n">
        <v>1.29</v>
      </c>
      <c r="AJ9" s="82" t="n">
        <v>0.092</v>
      </c>
      <c r="AK9" s="82" t="n">
        <v>0.18</v>
      </c>
      <c r="AL9" s="82" t="n">
        <v>1</v>
      </c>
      <c r="AM9" s="82" t="n">
        <v>1</v>
      </c>
      <c r="AN9" s="82" t="n">
        <v>0.2</v>
      </c>
      <c r="AO9" s="82" t="n">
        <v>1.5</v>
      </c>
      <c r="AP9" s="82" t="n">
        <v>1</v>
      </c>
      <c r="AQ9" s="82" t="n">
        <v>1</v>
      </c>
      <c r="AR9" s="82" t="n">
        <v>1</v>
      </c>
      <c r="AS9" s="82" t="n">
        <v>1</v>
      </c>
      <c r="AT9" s="82" t="n">
        <v>1</v>
      </c>
      <c r="AU9" s="82" t="n">
        <v>100</v>
      </c>
      <c r="AV9" s="82" t="n">
        <v>1</v>
      </c>
      <c r="AW9" s="82" t="n">
        <v>1</v>
      </c>
      <c r="AX9" s="82" t="n">
        <v>1</v>
      </c>
    </row>
    <row r="10" customFormat="false" ht="10.2" hidden="false" customHeight="false" outlineLevel="0" collapsed="false">
      <c r="A10" s="82" t="str">
        <f aca="false">'Форма 4'!A42</f>
        <v>2.</v>
      </c>
      <c r="B10" s="82" t="n">
        <v>1</v>
      </c>
      <c r="C10" s="82" t="n">
        <v>1</v>
      </c>
      <c r="D10" s="82" t="n">
        <v>1</v>
      </c>
      <c r="E10" s="82" t="n">
        <v>1</v>
      </c>
      <c r="F10" s="82" t="n">
        <v>1</v>
      </c>
      <c r="G10" s="82" t="n">
        <v>1</v>
      </c>
      <c r="H10" s="82" t="n">
        <v>1</v>
      </c>
      <c r="I10" s="82" t="n">
        <v>1</v>
      </c>
      <c r="J10" s="82" t="n">
        <v>1</v>
      </c>
      <c r="K10" s="82" t="n">
        <v>0</v>
      </c>
      <c r="L10" s="82" t="n">
        <v>0</v>
      </c>
      <c r="M10" s="82" t="n">
        <v>100</v>
      </c>
      <c r="N10" s="82" t="n">
        <v>0</v>
      </c>
      <c r="O10" s="82" t="n">
        <v>0</v>
      </c>
      <c r="P10" s="82" t="n">
        <v>1</v>
      </c>
      <c r="Q10" s="82" t="n">
        <v>1</v>
      </c>
      <c r="R10" s="82" t="n">
        <v>0</v>
      </c>
      <c r="S10" s="82" t="n">
        <v>0</v>
      </c>
      <c r="T10" s="82" t="n">
        <v>1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82" t="n">
        <v>0</v>
      </c>
      <c r="AD10" s="82" t="n">
        <v>0</v>
      </c>
      <c r="AE10" s="82" t="n">
        <v>0</v>
      </c>
      <c r="AF10" s="82" t="n">
        <v>0</v>
      </c>
      <c r="AG10" s="82" t="n">
        <v>1.7</v>
      </c>
      <c r="AH10" s="82" t="n">
        <v>1.6</v>
      </c>
      <c r="AI10" s="82" t="n">
        <v>1.29</v>
      </c>
      <c r="AJ10" s="82" t="n">
        <v>0.092</v>
      </c>
      <c r="AK10" s="82" t="n">
        <v>0.18</v>
      </c>
      <c r="AL10" s="82" t="n">
        <v>1</v>
      </c>
      <c r="AM10" s="82" t="n">
        <v>1</v>
      </c>
      <c r="AN10" s="82" t="n">
        <v>0.2</v>
      </c>
      <c r="AO10" s="82" t="n">
        <v>1.5</v>
      </c>
      <c r="AP10" s="82" t="n">
        <v>1</v>
      </c>
      <c r="AQ10" s="82" t="n">
        <v>1</v>
      </c>
      <c r="AR10" s="82" t="n">
        <v>1</v>
      </c>
      <c r="AS10" s="82" t="n">
        <v>1</v>
      </c>
      <c r="AT10" s="82" t="n">
        <v>1</v>
      </c>
      <c r="AU10" s="82" t="n">
        <v>100</v>
      </c>
      <c r="AV10" s="82" t="n">
        <v>1</v>
      </c>
      <c r="AW10" s="82" t="n">
        <v>1</v>
      </c>
      <c r="AX10" s="82" t="n">
        <v>1</v>
      </c>
    </row>
    <row r="11" customFormat="false" ht="10.2" hidden="false" customHeight="false" outlineLevel="0" collapsed="false">
      <c r="A11" s="82" t="str">
        <f aca="false">'Форма 4'!A60</f>
        <v>3.</v>
      </c>
      <c r="B11" s="82" t="n">
        <v>1</v>
      </c>
      <c r="C11" s="82" t="n">
        <v>1</v>
      </c>
      <c r="D11" s="82" t="n">
        <v>1</v>
      </c>
      <c r="E11" s="82" t="n">
        <v>1</v>
      </c>
      <c r="F11" s="82" t="n">
        <v>1</v>
      </c>
      <c r="G11" s="82" t="n">
        <v>1</v>
      </c>
      <c r="H11" s="82" t="n">
        <v>1</v>
      </c>
      <c r="I11" s="82" t="n">
        <v>1</v>
      </c>
      <c r="J11" s="82" t="n">
        <v>1</v>
      </c>
      <c r="K11" s="82" t="n">
        <v>0</v>
      </c>
      <c r="L11" s="82" t="n">
        <v>0</v>
      </c>
      <c r="M11" s="82" t="n">
        <v>100</v>
      </c>
      <c r="N11" s="82" t="n">
        <v>0</v>
      </c>
      <c r="O11" s="82" t="n">
        <v>0</v>
      </c>
      <c r="P11" s="82" t="n">
        <v>1</v>
      </c>
      <c r="Q11" s="82" t="n">
        <v>1</v>
      </c>
      <c r="R11" s="82" t="n">
        <v>0</v>
      </c>
      <c r="S11" s="82" t="n">
        <v>0</v>
      </c>
      <c r="T11" s="82" t="n">
        <v>1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82" t="n">
        <v>0</v>
      </c>
      <c r="AD11" s="82" t="n">
        <v>0</v>
      </c>
      <c r="AE11" s="82" t="n">
        <v>0</v>
      </c>
      <c r="AF11" s="82" t="n">
        <v>0</v>
      </c>
      <c r="AG11" s="82" t="n">
        <v>1.7</v>
      </c>
      <c r="AH11" s="82" t="n">
        <v>1.6</v>
      </c>
      <c r="AI11" s="82" t="n">
        <v>1.29</v>
      </c>
      <c r="AJ11" s="82" t="n">
        <v>0.092</v>
      </c>
      <c r="AK11" s="82" t="n">
        <v>0.18</v>
      </c>
      <c r="AL11" s="82" t="n">
        <v>1</v>
      </c>
      <c r="AM11" s="82" t="n">
        <v>1</v>
      </c>
      <c r="AN11" s="82" t="n">
        <v>0.2</v>
      </c>
      <c r="AO11" s="82" t="n">
        <v>1.5</v>
      </c>
      <c r="AP11" s="82" t="n">
        <v>1</v>
      </c>
      <c r="AQ11" s="82" t="n">
        <v>1</v>
      </c>
      <c r="AR11" s="82" t="n">
        <v>1</v>
      </c>
      <c r="AS11" s="82" t="n">
        <v>1</v>
      </c>
      <c r="AT11" s="82" t="n">
        <v>1</v>
      </c>
      <c r="AU11" s="82" t="n">
        <v>100</v>
      </c>
      <c r="AV11" s="82" t="n">
        <v>1</v>
      </c>
      <c r="AW11" s="82" t="n">
        <v>1</v>
      </c>
      <c r="AX11" s="82" t="n">
        <v>1</v>
      </c>
    </row>
    <row r="12" customFormat="false" ht="10.2" hidden="false" customHeight="false" outlineLevel="0" collapsed="false">
      <c r="A12" s="82" t="str">
        <f aca="false">'Форма 4'!A78</f>
        <v>4.</v>
      </c>
      <c r="B12" s="82" t="n">
        <v>1</v>
      </c>
      <c r="C12" s="82" t="n">
        <v>1</v>
      </c>
      <c r="D12" s="82" t="n">
        <v>1</v>
      </c>
      <c r="E12" s="82" t="n">
        <v>1</v>
      </c>
      <c r="F12" s="82" t="n">
        <v>1</v>
      </c>
      <c r="G12" s="82" t="n">
        <v>1</v>
      </c>
      <c r="H12" s="82" t="n">
        <v>1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100</v>
      </c>
      <c r="N12" s="82" t="n">
        <v>0</v>
      </c>
      <c r="O12" s="82" t="n">
        <v>0</v>
      </c>
      <c r="P12" s="82" t="n">
        <v>1</v>
      </c>
      <c r="Q12" s="82" t="n">
        <v>1</v>
      </c>
      <c r="R12" s="82" t="n">
        <v>0</v>
      </c>
      <c r="S12" s="82" t="n">
        <v>0</v>
      </c>
      <c r="T12" s="82" t="n">
        <v>1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82" t="n">
        <v>0</v>
      </c>
      <c r="AD12" s="82" t="n">
        <v>0</v>
      </c>
      <c r="AE12" s="82" t="n">
        <v>0</v>
      </c>
      <c r="AF12" s="82" t="n">
        <v>0</v>
      </c>
      <c r="AG12" s="82" t="n">
        <v>1.7</v>
      </c>
      <c r="AH12" s="82" t="n">
        <v>1.6</v>
      </c>
      <c r="AI12" s="82" t="n">
        <v>1.29</v>
      </c>
      <c r="AJ12" s="82" t="n">
        <v>0.092</v>
      </c>
      <c r="AK12" s="82" t="n">
        <v>0.18</v>
      </c>
      <c r="AL12" s="82" t="n">
        <v>1</v>
      </c>
      <c r="AM12" s="82" t="n">
        <v>1</v>
      </c>
      <c r="AN12" s="82" t="n">
        <v>0.2</v>
      </c>
      <c r="AO12" s="82" t="n">
        <v>1.5</v>
      </c>
      <c r="AP12" s="82" t="n">
        <v>1</v>
      </c>
      <c r="AQ12" s="82" t="n">
        <v>1</v>
      </c>
      <c r="AR12" s="82" t="n">
        <v>1</v>
      </c>
      <c r="AS12" s="82" t="n">
        <v>1</v>
      </c>
      <c r="AT12" s="82" t="n">
        <v>1</v>
      </c>
      <c r="AU12" s="82" t="n">
        <v>100</v>
      </c>
      <c r="AV12" s="82" t="n">
        <v>1</v>
      </c>
      <c r="AW12" s="82" t="n">
        <v>1</v>
      </c>
      <c r="AX12" s="82" t="n">
        <v>1</v>
      </c>
    </row>
    <row r="13" customFormat="false" ht="10.2" hidden="false" customHeight="false" outlineLevel="0" collapsed="false">
      <c r="A13" s="82" t="str">
        <f aca="false">'Форма 4'!A96</f>
        <v>5.</v>
      </c>
      <c r="B13" s="82" t="n">
        <v>1</v>
      </c>
      <c r="C13" s="82" t="n">
        <v>1</v>
      </c>
      <c r="D13" s="82" t="n">
        <v>1</v>
      </c>
      <c r="E13" s="82" t="n">
        <v>1</v>
      </c>
      <c r="F13" s="82" t="n">
        <v>1</v>
      </c>
      <c r="G13" s="82" t="n">
        <v>1</v>
      </c>
      <c r="H13" s="82" t="n">
        <v>1</v>
      </c>
      <c r="I13" s="82" t="n">
        <v>1</v>
      </c>
      <c r="J13" s="82" t="n">
        <v>1</v>
      </c>
      <c r="K13" s="82" t="n">
        <v>0</v>
      </c>
      <c r="L13" s="82" t="n">
        <v>0</v>
      </c>
      <c r="M13" s="82" t="n">
        <v>100</v>
      </c>
      <c r="N13" s="82" t="n">
        <v>0</v>
      </c>
      <c r="O13" s="82" t="n">
        <v>0</v>
      </c>
      <c r="P13" s="82" t="n">
        <v>1</v>
      </c>
      <c r="Q13" s="82" t="n">
        <v>1</v>
      </c>
      <c r="R13" s="82" t="n">
        <v>0</v>
      </c>
      <c r="S13" s="82" t="n">
        <v>0</v>
      </c>
      <c r="T13" s="82" t="n">
        <v>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82" t="n">
        <v>0</v>
      </c>
      <c r="AD13" s="82" t="n">
        <v>0</v>
      </c>
      <c r="AE13" s="82" t="n">
        <v>0</v>
      </c>
      <c r="AF13" s="82" t="n">
        <v>0</v>
      </c>
      <c r="AG13" s="82" t="n">
        <v>1.7</v>
      </c>
      <c r="AH13" s="82" t="n">
        <v>1.6</v>
      </c>
      <c r="AI13" s="82" t="n">
        <v>1.29</v>
      </c>
      <c r="AJ13" s="82" t="n">
        <v>0.092</v>
      </c>
      <c r="AK13" s="82" t="n">
        <v>0.18</v>
      </c>
      <c r="AL13" s="82" t="n">
        <v>1</v>
      </c>
      <c r="AM13" s="82" t="n">
        <v>1</v>
      </c>
      <c r="AN13" s="82" t="n">
        <v>0.2</v>
      </c>
      <c r="AO13" s="82" t="n">
        <v>1.5</v>
      </c>
      <c r="AP13" s="82" t="n">
        <v>1</v>
      </c>
      <c r="AQ13" s="82" t="n">
        <v>1</v>
      </c>
      <c r="AR13" s="82" t="n">
        <v>1</v>
      </c>
      <c r="AS13" s="82" t="n">
        <v>1</v>
      </c>
      <c r="AT13" s="82" t="n">
        <v>1</v>
      </c>
      <c r="AU13" s="82" t="n">
        <v>100</v>
      </c>
      <c r="AV13" s="82" t="n">
        <v>1</v>
      </c>
      <c r="AW13" s="82" t="n">
        <v>1</v>
      </c>
      <c r="AX13" s="82" t="n">
        <v>1</v>
      </c>
    </row>
    <row r="14" customFormat="false" ht="10.2" hidden="false" customHeight="false" outlineLevel="0" collapsed="false">
      <c r="A14" s="82" t="str">
        <f aca="false">'Форма 4'!A114</f>
        <v>6.</v>
      </c>
      <c r="B14" s="82" t="n">
        <v>1</v>
      </c>
      <c r="C14" s="82" t="n">
        <v>1</v>
      </c>
      <c r="D14" s="82" t="n">
        <v>1</v>
      </c>
      <c r="E14" s="82" t="n">
        <v>1</v>
      </c>
      <c r="F14" s="82" t="n">
        <v>1</v>
      </c>
      <c r="G14" s="82" t="n">
        <v>1</v>
      </c>
      <c r="H14" s="82" t="n">
        <v>1</v>
      </c>
      <c r="I14" s="82" t="n">
        <v>1</v>
      </c>
      <c r="J14" s="82" t="n">
        <v>1</v>
      </c>
      <c r="K14" s="82" t="n">
        <v>0</v>
      </c>
      <c r="L14" s="82" t="n">
        <v>0</v>
      </c>
      <c r="M14" s="82" t="n">
        <v>100</v>
      </c>
      <c r="N14" s="82" t="n">
        <v>0</v>
      </c>
      <c r="O14" s="82" t="n">
        <v>0</v>
      </c>
      <c r="P14" s="82" t="n">
        <v>1</v>
      </c>
      <c r="Q14" s="82" t="n">
        <v>1</v>
      </c>
      <c r="R14" s="82" t="n">
        <v>0</v>
      </c>
      <c r="S14" s="82" t="n">
        <v>0</v>
      </c>
      <c r="T14" s="82" t="n">
        <v>1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2" t="n">
        <v>0</v>
      </c>
      <c r="AD14" s="82" t="n">
        <v>0</v>
      </c>
      <c r="AE14" s="82" t="n">
        <v>0</v>
      </c>
      <c r="AF14" s="82" t="n">
        <v>0</v>
      </c>
      <c r="AG14" s="82" t="n">
        <v>1.7</v>
      </c>
      <c r="AH14" s="82" t="n">
        <v>1.6</v>
      </c>
      <c r="AI14" s="82" t="n">
        <v>1.29</v>
      </c>
      <c r="AJ14" s="82" t="n">
        <v>0.092</v>
      </c>
      <c r="AK14" s="82" t="n">
        <v>0.18</v>
      </c>
      <c r="AL14" s="82" t="n">
        <v>1</v>
      </c>
      <c r="AM14" s="82" t="n">
        <v>1</v>
      </c>
      <c r="AN14" s="82" t="n">
        <v>0.2</v>
      </c>
      <c r="AO14" s="82" t="n">
        <v>1.5</v>
      </c>
      <c r="AP14" s="82" t="n">
        <v>1</v>
      </c>
      <c r="AQ14" s="82" t="n">
        <v>1</v>
      </c>
      <c r="AR14" s="82" t="n">
        <v>1</v>
      </c>
      <c r="AS14" s="82" t="n">
        <v>1</v>
      </c>
      <c r="AT14" s="82" t="n">
        <v>1</v>
      </c>
      <c r="AU14" s="82" t="n">
        <v>100</v>
      </c>
      <c r="AV14" s="82" t="n">
        <v>1</v>
      </c>
      <c r="AW14" s="82" t="n">
        <v>1</v>
      </c>
      <c r="AX14" s="82" t="n">
        <v>1</v>
      </c>
    </row>
    <row r="15" customFormat="false" ht="10.2" hidden="false" customHeight="false" outlineLevel="0" collapsed="false">
      <c r="A15" s="82" t="str">
        <f aca="false">'Форма 4'!A132</f>
        <v>7.</v>
      </c>
      <c r="B15" s="82" t="n">
        <v>1</v>
      </c>
      <c r="C15" s="82" t="n">
        <v>1</v>
      </c>
      <c r="D15" s="82" t="n">
        <v>1</v>
      </c>
      <c r="E15" s="82" t="n">
        <v>1</v>
      </c>
      <c r="F15" s="82" t="n">
        <v>1</v>
      </c>
      <c r="G15" s="82" t="n">
        <v>1</v>
      </c>
      <c r="H15" s="82" t="n">
        <v>1</v>
      </c>
      <c r="I15" s="82" t="n">
        <v>1</v>
      </c>
      <c r="J15" s="82" t="n">
        <v>1</v>
      </c>
      <c r="K15" s="82" t="n">
        <v>0</v>
      </c>
      <c r="L15" s="82" t="n">
        <v>0</v>
      </c>
      <c r="M15" s="82" t="n">
        <v>100</v>
      </c>
      <c r="N15" s="82" t="n">
        <v>0</v>
      </c>
      <c r="O15" s="82" t="n">
        <v>0</v>
      </c>
      <c r="P15" s="82" t="n">
        <v>1</v>
      </c>
      <c r="Q15" s="82" t="n">
        <v>1</v>
      </c>
      <c r="R15" s="82" t="n">
        <v>0</v>
      </c>
      <c r="S15" s="82" t="n">
        <v>0</v>
      </c>
      <c r="T15" s="82" t="n">
        <v>1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0</v>
      </c>
      <c r="AD15" s="82" t="n">
        <v>0</v>
      </c>
      <c r="AE15" s="82" t="n">
        <v>0</v>
      </c>
      <c r="AF15" s="82" t="n">
        <v>0</v>
      </c>
      <c r="AG15" s="82" t="n">
        <v>1.7</v>
      </c>
      <c r="AH15" s="82" t="n">
        <v>1.6</v>
      </c>
      <c r="AI15" s="82" t="n">
        <v>1.29</v>
      </c>
      <c r="AJ15" s="82" t="n">
        <v>0.092</v>
      </c>
      <c r="AK15" s="82" t="n">
        <v>0.18</v>
      </c>
      <c r="AL15" s="82" t="n">
        <v>1</v>
      </c>
      <c r="AM15" s="82" t="n">
        <v>1</v>
      </c>
      <c r="AN15" s="82" t="n">
        <v>0.2</v>
      </c>
      <c r="AO15" s="82" t="n">
        <v>1.5</v>
      </c>
      <c r="AP15" s="82" t="n">
        <v>1</v>
      </c>
      <c r="AQ15" s="82" t="n">
        <v>1</v>
      </c>
      <c r="AR15" s="82" t="n">
        <v>1</v>
      </c>
      <c r="AS15" s="82" t="n">
        <v>1</v>
      </c>
      <c r="AT15" s="82" t="n">
        <v>1</v>
      </c>
      <c r="AU15" s="82" t="n">
        <v>100</v>
      </c>
      <c r="AV15" s="82" t="n">
        <v>1</v>
      </c>
      <c r="AW15" s="82" t="n">
        <v>1</v>
      </c>
      <c r="AX15" s="82" t="n">
        <v>1</v>
      </c>
    </row>
    <row r="16" customFormat="false" ht="10.2" hidden="false" customHeight="false" outlineLevel="0" collapsed="false">
      <c r="A16" s="82" t="str">
        <f aca="false">'Форма 4'!A150</f>
        <v>8.</v>
      </c>
      <c r="B16" s="82" t="n">
        <v>1</v>
      </c>
      <c r="C16" s="82" t="n">
        <v>1</v>
      </c>
      <c r="D16" s="82" t="n">
        <v>1</v>
      </c>
      <c r="E16" s="82" t="n">
        <v>1</v>
      </c>
      <c r="F16" s="82" t="n">
        <v>1</v>
      </c>
      <c r="G16" s="82" t="n">
        <v>1</v>
      </c>
      <c r="H16" s="82" t="n">
        <v>1</v>
      </c>
      <c r="I16" s="82" t="n">
        <v>1</v>
      </c>
      <c r="J16" s="82" t="n">
        <v>1</v>
      </c>
      <c r="K16" s="82" t="n">
        <v>0</v>
      </c>
      <c r="L16" s="82" t="n">
        <v>0</v>
      </c>
      <c r="M16" s="82" t="n">
        <v>100</v>
      </c>
      <c r="N16" s="82" t="n">
        <v>0</v>
      </c>
      <c r="O16" s="82" t="n">
        <v>0</v>
      </c>
      <c r="P16" s="82" t="n">
        <v>1</v>
      </c>
      <c r="Q16" s="82" t="n">
        <v>1</v>
      </c>
      <c r="R16" s="82" t="n">
        <v>0</v>
      </c>
      <c r="S16" s="82" t="n">
        <v>0</v>
      </c>
      <c r="T16" s="82" t="n">
        <v>1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82" t="n">
        <v>0</v>
      </c>
      <c r="AE16" s="82" t="n">
        <v>0</v>
      </c>
      <c r="AF16" s="82" t="n">
        <v>0</v>
      </c>
      <c r="AG16" s="82" t="n">
        <v>1.7</v>
      </c>
      <c r="AH16" s="82" t="n">
        <v>1.6</v>
      </c>
      <c r="AI16" s="82" t="n">
        <v>1.29</v>
      </c>
      <c r="AJ16" s="82" t="n">
        <v>0.092</v>
      </c>
      <c r="AK16" s="82" t="n">
        <v>0.18</v>
      </c>
      <c r="AL16" s="82" t="n">
        <v>1</v>
      </c>
      <c r="AM16" s="82" t="n">
        <v>1</v>
      </c>
      <c r="AN16" s="82" t="n">
        <v>0.2</v>
      </c>
      <c r="AO16" s="82" t="n">
        <v>1.5</v>
      </c>
      <c r="AP16" s="82" t="n">
        <v>1</v>
      </c>
      <c r="AQ16" s="82" t="n">
        <v>1</v>
      </c>
      <c r="AR16" s="82" t="n">
        <v>1</v>
      </c>
      <c r="AS16" s="82" t="n">
        <v>1</v>
      </c>
      <c r="AT16" s="82" t="n">
        <v>1</v>
      </c>
      <c r="AU16" s="82" t="n">
        <v>100</v>
      </c>
      <c r="AV16" s="82" t="n">
        <v>1</v>
      </c>
      <c r="AW16" s="82" t="n">
        <v>1</v>
      </c>
      <c r="AX16" s="82" t="n">
        <v>1</v>
      </c>
    </row>
    <row r="17" customFormat="false" ht="10.2" hidden="false" customHeight="false" outlineLevel="0" collapsed="false">
      <c r="A17" s="82" t="str">
        <f aca="false">'Форма 4'!A168</f>
        <v>9.</v>
      </c>
      <c r="B17" s="82" t="n">
        <v>1</v>
      </c>
      <c r="C17" s="82" t="n">
        <v>1</v>
      </c>
      <c r="D17" s="82" t="n">
        <v>1</v>
      </c>
      <c r="E17" s="82" t="n">
        <v>1</v>
      </c>
      <c r="F17" s="82" t="n">
        <v>1</v>
      </c>
      <c r="G17" s="82" t="n">
        <v>1</v>
      </c>
      <c r="H17" s="82" t="n">
        <v>1</v>
      </c>
      <c r="I17" s="82" t="n">
        <v>1</v>
      </c>
      <c r="J17" s="82" t="n">
        <v>1</v>
      </c>
      <c r="K17" s="82" t="n">
        <v>0</v>
      </c>
      <c r="L17" s="82" t="n">
        <v>0</v>
      </c>
      <c r="M17" s="82" t="n">
        <v>100</v>
      </c>
      <c r="N17" s="82" t="n">
        <v>0</v>
      </c>
      <c r="O17" s="82" t="n">
        <v>0</v>
      </c>
      <c r="P17" s="82" t="n">
        <v>1</v>
      </c>
      <c r="Q17" s="82" t="n">
        <v>1</v>
      </c>
      <c r="R17" s="82" t="n">
        <v>0</v>
      </c>
      <c r="S17" s="82" t="n">
        <v>0</v>
      </c>
      <c r="T17" s="82" t="n">
        <v>1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0</v>
      </c>
      <c r="AD17" s="82" t="n">
        <v>0</v>
      </c>
      <c r="AE17" s="82" t="n">
        <v>0</v>
      </c>
      <c r="AF17" s="82" t="n">
        <v>0</v>
      </c>
      <c r="AG17" s="82" t="n">
        <v>1.7</v>
      </c>
      <c r="AH17" s="82" t="n">
        <v>1.6</v>
      </c>
      <c r="AI17" s="82" t="n">
        <v>1.29</v>
      </c>
      <c r="AJ17" s="82" t="n">
        <v>0.092</v>
      </c>
      <c r="AK17" s="82" t="n">
        <v>0.18</v>
      </c>
      <c r="AL17" s="82" t="n">
        <v>1</v>
      </c>
      <c r="AM17" s="82" t="n">
        <v>1</v>
      </c>
      <c r="AN17" s="82" t="n">
        <v>0.2</v>
      </c>
      <c r="AO17" s="82" t="n">
        <v>1.5</v>
      </c>
      <c r="AP17" s="82" t="n">
        <v>1</v>
      </c>
      <c r="AQ17" s="82" t="n">
        <v>1</v>
      </c>
      <c r="AR17" s="82" t="n">
        <v>1</v>
      </c>
      <c r="AS17" s="82" t="n">
        <v>1</v>
      </c>
      <c r="AT17" s="82" t="n">
        <v>1</v>
      </c>
      <c r="AU17" s="82" t="n">
        <v>100</v>
      </c>
      <c r="AV17" s="82" t="n">
        <v>1</v>
      </c>
      <c r="AW17" s="82" t="n">
        <v>1</v>
      </c>
      <c r="AX17" s="82" t="n">
        <v>1</v>
      </c>
    </row>
    <row r="18" customFormat="false" ht="10.2" hidden="false" customHeight="false" outlineLevel="0" collapsed="false">
      <c r="A18" s="82" t="str">
        <f aca="false">'Форма 4'!A187</f>
        <v>10.</v>
      </c>
      <c r="B18" s="82" t="n">
        <v>1</v>
      </c>
      <c r="C18" s="82" t="n">
        <v>1</v>
      </c>
      <c r="D18" s="82" t="n">
        <v>1</v>
      </c>
      <c r="E18" s="82" t="n">
        <v>1</v>
      </c>
      <c r="F18" s="82" t="n">
        <v>1</v>
      </c>
      <c r="G18" s="82" t="n">
        <v>1</v>
      </c>
      <c r="H18" s="82" t="n">
        <v>1</v>
      </c>
      <c r="I18" s="82" t="n">
        <v>1</v>
      </c>
      <c r="J18" s="82" t="n">
        <v>1</v>
      </c>
      <c r="K18" s="82" t="n">
        <v>0</v>
      </c>
      <c r="L18" s="82" t="n">
        <v>0</v>
      </c>
      <c r="M18" s="82" t="n">
        <v>100</v>
      </c>
      <c r="N18" s="82" t="n">
        <v>0</v>
      </c>
      <c r="O18" s="82" t="n">
        <v>0</v>
      </c>
      <c r="P18" s="82" t="n">
        <v>1</v>
      </c>
      <c r="Q18" s="82" t="n">
        <v>1</v>
      </c>
      <c r="R18" s="82" t="n">
        <v>0</v>
      </c>
      <c r="S18" s="82" t="n">
        <v>0</v>
      </c>
      <c r="T18" s="82" t="n">
        <v>1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82" t="n">
        <v>0</v>
      </c>
      <c r="AE18" s="82" t="n">
        <v>0</v>
      </c>
      <c r="AF18" s="82" t="n">
        <v>0</v>
      </c>
      <c r="AG18" s="82" t="n">
        <v>1.7</v>
      </c>
      <c r="AH18" s="82" t="n">
        <v>1.6</v>
      </c>
      <c r="AI18" s="82" t="n">
        <v>1.29</v>
      </c>
      <c r="AJ18" s="82" t="n">
        <v>0.092</v>
      </c>
      <c r="AK18" s="82" t="n">
        <v>0.18</v>
      </c>
      <c r="AL18" s="82" t="n">
        <v>1</v>
      </c>
      <c r="AM18" s="82" t="n">
        <v>1</v>
      </c>
      <c r="AN18" s="82" t="n">
        <v>0.2</v>
      </c>
      <c r="AO18" s="82" t="n">
        <v>1.5</v>
      </c>
      <c r="AP18" s="82" t="n">
        <v>1</v>
      </c>
      <c r="AQ18" s="82" t="n">
        <v>1</v>
      </c>
      <c r="AR18" s="82" t="n">
        <v>1</v>
      </c>
      <c r="AS18" s="82" t="n">
        <v>1</v>
      </c>
      <c r="AT18" s="82" t="n">
        <v>1</v>
      </c>
      <c r="AU18" s="82" t="n">
        <v>100</v>
      </c>
      <c r="AV18" s="82" t="n">
        <v>1</v>
      </c>
      <c r="AW18" s="82" t="n">
        <v>1</v>
      </c>
      <c r="AX18" s="82" t="n">
        <v>1</v>
      </c>
    </row>
    <row r="19" customFormat="false" ht="10.2" hidden="false" customHeight="false" outlineLevel="0" collapsed="false">
      <c r="A19" s="82" t="str">
        <f aca="false">'Форма 4'!A205</f>
        <v>11.</v>
      </c>
      <c r="B19" s="82" t="n">
        <v>1</v>
      </c>
      <c r="C19" s="82" t="n">
        <v>1</v>
      </c>
      <c r="D19" s="82" t="n">
        <v>1</v>
      </c>
      <c r="E19" s="82" t="n">
        <v>1</v>
      </c>
      <c r="F19" s="82" t="n">
        <v>1</v>
      </c>
      <c r="G19" s="82" t="n">
        <v>1</v>
      </c>
      <c r="H19" s="82" t="n">
        <v>1</v>
      </c>
      <c r="I19" s="82" t="n">
        <v>1</v>
      </c>
      <c r="J19" s="82" t="n">
        <v>1</v>
      </c>
      <c r="K19" s="82" t="n">
        <v>0</v>
      </c>
      <c r="L19" s="82" t="n">
        <v>0</v>
      </c>
      <c r="M19" s="82" t="n">
        <v>100</v>
      </c>
      <c r="N19" s="82" t="n">
        <v>0</v>
      </c>
      <c r="O19" s="82" t="n">
        <v>0</v>
      </c>
      <c r="P19" s="82" t="n">
        <v>1</v>
      </c>
      <c r="Q19" s="82" t="n">
        <v>1</v>
      </c>
      <c r="R19" s="82" t="n">
        <v>0</v>
      </c>
      <c r="S19" s="82" t="n">
        <v>0</v>
      </c>
      <c r="T19" s="82" t="n">
        <v>1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  <c r="AD19" s="82" t="n">
        <v>0</v>
      </c>
      <c r="AE19" s="82" t="n">
        <v>0</v>
      </c>
      <c r="AF19" s="82" t="n">
        <v>0</v>
      </c>
      <c r="AG19" s="82" t="n">
        <v>1.7</v>
      </c>
      <c r="AH19" s="82" t="n">
        <v>1.6</v>
      </c>
      <c r="AI19" s="82" t="n">
        <v>1.29</v>
      </c>
      <c r="AJ19" s="82" t="n">
        <v>0.092</v>
      </c>
      <c r="AK19" s="82" t="n">
        <v>0.18</v>
      </c>
      <c r="AL19" s="82" t="n">
        <v>1</v>
      </c>
      <c r="AM19" s="82" t="n">
        <v>1</v>
      </c>
      <c r="AN19" s="82" t="n">
        <v>0.2</v>
      </c>
      <c r="AO19" s="82" t="n">
        <v>1.5</v>
      </c>
      <c r="AP19" s="82" t="n">
        <v>1</v>
      </c>
      <c r="AQ19" s="82" t="n">
        <v>1</v>
      </c>
      <c r="AR19" s="82" t="n">
        <v>1</v>
      </c>
      <c r="AS19" s="82" t="n">
        <v>1</v>
      </c>
      <c r="AT19" s="82" t="n">
        <v>1</v>
      </c>
      <c r="AU19" s="82" t="n">
        <v>100</v>
      </c>
      <c r="AV19" s="82" t="n">
        <v>1</v>
      </c>
      <c r="AW19" s="82" t="n">
        <v>1</v>
      </c>
      <c r="AX19" s="82" t="n">
        <v>1</v>
      </c>
    </row>
    <row r="20" customFormat="false" ht="10.2" hidden="false" customHeight="false" outlineLevel="0" collapsed="false">
      <c r="A20" s="82" t="str">
        <f aca="false">'Форма 4'!A223</f>
        <v>12.</v>
      </c>
      <c r="B20" s="82" t="n">
        <v>1</v>
      </c>
      <c r="C20" s="82" t="n">
        <v>1</v>
      </c>
      <c r="D20" s="82" t="n">
        <v>1</v>
      </c>
      <c r="E20" s="82" t="n">
        <v>1</v>
      </c>
      <c r="F20" s="82" t="n">
        <v>1</v>
      </c>
      <c r="G20" s="82" t="n">
        <v>1</v>
      </c>
      <c r="H20" s="82" t="n">
        <v>1</v>
      </c>
      <c r="I20" s="82" t="n">
        <v>1</v>
      </c>
      <c r="J20" s="82" t="n">
        <v>1</v>
      </c>
      <c r="K20" s="82" t="n">
        <v>0</v>
      </c>
      <c r="L20" s="82" t="n">
        <v>0</v>
      </c>
      <c r="M20" s="82" t="n">
        <v>100</v>
      </c>
      <c r="N20" s="82" t="n">
        <v>0</v>
      </c>
      <c r="O20" s="82" t="n">
        <v>0</v>
      </c>
      <c r="P20" s="82" t="n">
        <v>1</v>
      </c>
      <c r="Q20" s="82" t="n">
        <v>1</v>
      </c>
      <c r="R20" s="82" t="n">
        <v>0</v>
      </c>
      <c r="S20" s="82" t="n">
        <v>0</v>
      </c>
      <c r="T20" s="82" t="n">
        <v>1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0</v>
      </c>
      <c r="AD20" s="82" t="n">
        <v>0</v>
      </c>
      <c r="AE20" s="82" t="n">
        <v>0</v>
      </c>
      <c r="AF20" s="82" t="n">
        <v>0</v>
      </c>
      <c r="AG20" s="82" t="n">
        <v>1.7</v>
      </c>
      <c r="AH20" s="82" t="n">
        <v>1.6</v>
      </c>
      <c r="AI20" s="82" t="n">
        <v>1.29</v>
      </c>
      <c r="AJ20" s="82" t="n">
        <v>0.092</v>
      </c>
      <c r="AK20" s="82" t="n">
        <v>0.18</v>
      </c>
      <c r="AL20" s="82" t="n">
        <v>1</v>
      </c>
      <c r="AM20" s="82" t="n">
        <v>1</v>
      </c>
      <c r="AN20" s="82" t="n">
        <v>0.2</v>
      </c>
      <c r="AO20" s="82" t="n">
        <v>1.5</v>
      </c>
      <c r="AP20" s="82" t="n">
        <v>1</v>
      </c>
      <c r="AQ20" s="82" t="n">
        <v>1</v>
      </c>
      <c r="AR20" s="82" t="n">
        <v>1</v>
      </c>
      <c r="AS20" s="82" t="n">
        <v>1</v>
      </c>
      <c r="AT20" s="82" t="n">
        <v>1</v>
      </c>
      <c r="AU20" s="82" t="n">
        <v>100</v>
      </c>
      <c r="AV20" s="82" t="n">
        <v>1</v>
      </c>
      <c r="AW20" s="82" t="n">
        <v>1</v>
      </c>
      <c r="AX20" s="82" t="n">
        <v>1</v>
      </c>
    </row>
    <row r="21" customFormat="false" ht="10.2" hidden="false" customHeight="false" outlineLevel="0" collapsed="false">
      <c r="A21" s="82" t="str">
        <f aca="false">'Форма 4'!A241</f>
        <v>13.</v>
      </c>
      <c r="B21" s="82" t="n">
        <v>1</v>
      </c>
      <c r="C21" s="82" t="n">
        <v>1</v>
      </c>
      <c r="D21" s="82" t="n">
        <v>1</v>
      </c>
      <c r="E21" s="82" t="n">
        <v>1</v>
      </c>
      <c r="F21" s="82" t="n">
        <v>1</v>
      </c>
      <c r="G21" s="82" t="n">
        <v>1</v>
      </c>
      <c r="H21" s="82" t="n">
        <v>1</v>
      </c>
      <c r="I21" s="82" t="n">
        <v>1</v>
      </c>
      <c r="J21" s="82" t="n">
        <v>1</v>
      </c>
      <c r="K21" s="82" t="n">
        <v>0</v>
      </c>
      <c r="L21" s="82" t="n">
        <v>0</v>
      </c>
      <c r="M21" s="82" t="n">
        <v>100</v>
      </c>
      <c r="N21" s="82" t="n">
        <v>0</v>
      </c>
      <c r="O21" s="82" t="n">
        <v>0</v>
      </c>
      <c r="P21" s="82" t="n">
        <v>1</v>
      </c>
      <c r="Q21" s="82" t="n">
        <v>1</v>
      </c>
      <c r="R21" s="82" t="n">
        <v>0</v>
      </c>
      <c r="S21" s="82" t="n">
        <v>0</v>
      </c>
      <c r="T21" s="82" t="n">
        <v>1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  <c r="AC21" s="82" t="n">
        <v>0</v>
      </c>
      <c r="AD21" s="82" t="n">
        <v>0</v>
      </c>
      <c r="AE21" s="82" t="n">
        <v>0</v>
      </c>
      <c r="AF21" s="82" t="n">
        <v>0</v>
      </c>
      <c r="AG21" s="82" t="n">
        <v>1.7</v>
      </c>
      <c r="AH21" s="82" t="n">
        <v>1.6</v>
      </c>
      <c r="AI21" s="82" t="n">
        <v>1.29</v>
      </c>
      <c r="AJ21" s="82" t="n">
        <v>0.092</v>
      </c>
      <c r="AK21" s="82" t="n">
        <v>0.18</v>
      </c>
      <c r="AL21" s="82" t="n">
        <v>1</v>
      </c>
      <c r="AM21" s="82" t="n">
        <v>1</v>
      </c>
      <c r="AN21" s="82" t="n">
        <v>0.2</v>
      </c>
      <c r="AO21" s="82" t="n">
        <v>1.5</v>
      </c>
      <c r="AP21" s="82" t="n">
        <v>1</v>
      </c>
      <c r="AQ21" s="82" t="n">
        <v>1</v>
      </c>
      <c r="AR21" s="82" t="n">
        <v>1</v>
      </c>
      <c r="AS21" s="82" t="n">
        <v>1</v>
      </c>
      <c r="AT21" s="82" t="n">
        <v>1</v>
      </c>
      <c r="AU21" s="82" t="n">
        <v>100</v>
      </c>
      <c r="AV21" s="82" t="n">
        <v>1</v>
      </c>
      <c r="AW21" s="82" t="n">
        <v>1</v>
      </c>
      <c r="AX21" s="82" t="n">
        <v>1</v>
      </c>
    </row>
    <row r="22" customFormat="false" ht="10.2" hidden="false" customHeight="false" outlineLevel="0" collapsed="false">
      <c r="A22" s="82" t="str">
        <f aca="false">'Форма 4'!A259</f>
        <v>14.</v>
      </c>
      <c r="B22" s="82" t="n">
        <v>1</v>
      </c>
      <c r="C22" s="82" t="n">
        <v>1</v>
      </c>
      <c r="D22" s="82" t="n">
        <v>1</v>
      </c>
      <c r="E22" s="82" t="n">
        <v>1</v>
      </c>
      <c r="F22" s="82" t="n">
        <v>1</v>
      </c>
      <c r="G22" s="82" t="n">
        <v>1</v>
      </c>
      <c r="H22" s="82" t="n">
        <v>1</v>
      </c>
      <c r="I22" s="82" t="n">
        <v>1</v>
      </c>
      <c r="J22" s="82" t="n">
        <v>1</v>
      </c>
      <c r="K22" s="82" t="n">
        <v>0</v>
      </c>
      <c r="L22" s="82" t="n">
        <v>0</v>
      </c>
      <c r="M22" s="82" t="n">
        <v>100</v>
      </c>
      <c r="N22" s="82" t="n">
        <v>0</v>
      </c>
      <c r="O22" s="82" t="n">
        <v>0</v>
      </c>
      <c r="P22" s="82" t="n">
        <v>1</v>
      </c>
      <c r="Q22" s="82" t="n">
        <v>1</v>
      </c>
      <c r="R22" s="82" t="n">
        <v>0</v>
      </c>
      <c r="S22" s="82" t="n">
        <v>0</v>
      </c>
      <c r="T22" s="82" t="n">
        <v>1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82" t="n">
        <v>0</v>
      </c>
      <c r="AE22" s="82" t="n">
        <v>0</v>
      </c>
      <c r="AF22" s="82" t="n">
        <v>0</v>
      </c>
      <c r="AG22" s="82" t="n">
        <v>1.7</v>
      </c>
      <c r="AH22" s="82" t="n">
        <v>1.6</v>
      </c>
      <c r="AI22" s="82" t="n">
        <v>1.29</v>
      </c>
      <c r="AJ22" s="82" t="n">
        <v>0.092</v>
      </c>
      <c r="AK22" s="82" t="n">
        <v>0.18</v>
      </c>
      <c r="AL22" s="82" t="n">
        <v>1</v>
      </c>
      <c r="AM22" s="82" t="n">
        <v>1</v>
      </c>
      <c r="AN22" s="82" t="n">
        <v>0.2</v>
      </c>
      <c r="AO22" s="82" t="n">
        <v>1.5</v>
      </c>
      <c r="AP22" s="82" t="n">
        <v>1</v>
      </c>
      <c r="AQ22" s="82" t="n">
        <v>1</v>
      </c>
      <c r="AR22" s="82" t="n">
        <v>1</v>
      </c>
      <c r="AS22" s="82" t="n">
        <v>1</v>
      </c>
      <c r="AT22" s="82" t="n">
        <v>1</v>
      </c>
      <c r="AU22" s="82" t="n">
        <v>100</v>
      </c>
      <c r="AV22" s="82" t="n">
        <v>1</v>
      </c>
      <c r="AW22" s="82" t="n">
        <v>1</v>
      </c>
      <c r="AX22" s="82" t="n">
        <v>1</v>
      </c>
    </row>
    <row r="23" customFormat="false" ht="10.2" hidden="false" customHeight="false" outlineLevel="0" collapsed="false">
      <c r="A23" s="82" t="str">
        <f aca="false">'Форма 4'!A277</f>
        <v>15.</v>
      </c>
      <c r="B23" s="82" t="n">
        <v>1</v>
      </c>
      <c r="C23" s="82" t="n">
        <v>1</v>
      </c>
      <c r="D23" s="82" t="n">
        <v>1</v>
      </c>
      <c r="E23" s="82" t="n">
        <v>1</v>
      </c>
      <c r="F23" s="82" t="n">
        <v>1</v>
      </c>
      <c r="G23" s="82" t="n">
        <v>1</v>
      </c>
      <c r="H23" s="82" t="n">
        <v>1</v>
      </c>
      <c r="I23" s="82" t="n">
        <v>1</v>
      </c>
      <c r="J23" s="82" t="n">
        <v>1</v>
      </c>
      <c r="K23" s="82" t="n">
        <v>0</v>
      </c>
      <c r="L23" s="82" t="n">
        <v>0</v>
      </c>
      <c r="M23" s="82" t="n">
        <v>100</v>
      </c>
      <c r="N23" s="82" t="n">
        <v>0</v>
      </c>
      <c r="O23" s="82" t="n">
        <v>0</v>
      </c>
      <c r="P23" s="82" t="n">
        <v>1</v>
      </c>
      <c r="Q23" s="82" t="n">
        <v>1</v>
      </c>
      <c r="R23" s="82" t="n">
        <v>0</v>
      </c>
      <c r="S23" s="82" t="n">
        <v>0</v>
      </c>
      <c r="T23" s="82" t="n">
        <v>1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82" t="n">
        <v>0</v>
      </c>
      <c r="AE23" s="82" t="n">
        <v>0</v>
      </c>
      <c r="AF23" s="82" t="n">
        <v>0</v>
      </c>
      <c r="AG23" s="82" t="n">
        <v>1.7</v>
      </c>
      <c r="AH23" s="82" t="n">
        <v>1.6</v>
      </c>
      <c r="AI23" s="82" t="n">
        <v>1.29</v>
      </c>
      <c r="AJ23" s="82" t="n">
        <v>0.092</v>
      </c>
      <c r="AK23" s="82" t="n">
        <v>0.18</v>
      </c>
      <c r="AL23" s="82" t="n">
        <v>1</v>
      </c>
      <c r="AM23" s="82" t="n">
        <v>1</v>
      </c>
      <c r="AN23" s="82" t="n">
        <v>0.2</v>
      </c>
      <c r="AO23" s="82" t="n">
        <v>1.5</v>
      </c>
      <c r="AP23" s="82" t="n">
        <v>1</v>
      </c>
      <c r="AQ23" s="82" t="n">
        <v>1</v>
      </c>
      <c r="AR23" s="82" t="n">
        <v>1</v>
      </c>
      <c r="AS23" s="82" t="n">
        <v>1</v>
      </c>
      <c r="AT23" s="82" t="n">
        <v>1</v>
      </c>
      <c r="AU23" s="82" t="n">
        <v>100</v>
      </c>
      <c r="AV23" s="82" t="n">
        <v>1</v>
      </c>
      <c r="AW23" s="82" t="n">
        <v>1</v>
      </c>
      <c r="AX23" s="82" t="n">
        <v>1</v>
      </c>
    </row>
    <row r="24" customFormat="false" ht="10.2" hidden="false" customHeight="false" outlineLevel="0" collapsed="false">
      <c r="A24" s="82" t="str">
        <f aca="false">'Форма 4'!A295</f>
        <v>16.</v>
      </c>
      <c r="B24" s="82" t="n">
        <v>1</v>
      </c>
      <c r="C24" s="82" t="n">
        <v>1</v>
      </c>
      <c r="D24" s="82" t="n">
        <v>1</v>
      </c>
      <c r="E24" s="82" t="n">
        <v>1</v>
      </c>
      <c r="F24" s="82" t="n">
        <v>1</v>
      </c>
      <c r="G24" s="82" t="n">
        <v>1</v>
      </c>
      <c r="H24" s="82" t="n">
        <v>1</v>
      </c>
      <c r="I24" s="82" t="n">
        <v>1</v>
      </c>
      <c r="J24" s="82" t="n">
        <v>1</v>
      </c>
      <c r="K24" s="82" t="n">
        <v>0</v>
      </c>
      <c r="L24" s="82" t="n">
        <v>0</v>
      </c>
      <c r="M24" s="82" t="n">
        <v>100</v>
      </c>
      <c r="N24" s="82" t="n">
        <v>0</v>
      </c>
      <c r="O24" s="82" t="n">
        <v>0</v>
      </c>
      <c r="P24" s="82" t="n">
        <v>1</v>
      </c>
      <c r="Q24" s="82" t="n">
        <v>1</v>
      </c>
      <c r="R24" s="82" t="n">
        <v>0</v>
      </c>
      <c r="S24" s="82" t="n">
        <v>0</v>
      </c>
      <c r="T24" s="82" t="n">
        <v>1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82" t="n">
        <v>0</v>
      </c>
      <c r="AE24" s="82" t="n">
        <v>0</v>
      </c>
      <c r="AF24" s="82" t="n">
        <v>0</v>
      </c>
      <c r="AG24" s="82" t="n">
        <v>1.7</v>
      </c>
      <c r="AH24" s="82" t="n">
        <v>1.6</v>
      </c>
      <c r="AI24" s="82" t="n">
        <v>1.29</v>
      </c>
      <c r="AJ24" s="82" t="n">
        <v>0.092</v>
      </c>
      <c r="AK24" s="82" t="n">
        <v>0.18</v>
      </c>
      <c r="AL24" s="82" t="n">
        <v>1</v>
      </c>
      <c r="AM24" s="82" t="n">
        <v>1</v>
      </c>
      <c r="AN24" s="82" t="n">
        <v>0.2</v>
      </c>
      <c r="AO24" s="82" t="n">
        <v>1.5</v>
      </c>
      <c r="AP24" s="82" t="n">
        <v>1</v>
      </c>
      <c r="AQ24" s="82" t="n">
        <v>1</v>
      </c>
      <c r="AR24" s="82" t="n">
        <v>1</v>
      </c>
      <c r="AS24" s="82" t="n">
        <v>1</v>
      </c>
      <c r="AT24" s="82" t="n">
        <v>1</v>
      </c>
      <c r="AU24" s="82" t="n">
        <v>100</v>
      </c>
      <c r="AV24" s="82" t="n">
        <v>1</v>
      </c>
      <c r="AW24" s="82" t="n">
        <v>1</v>
      </c>
      <c r="AX24" s="82" t="n">
        <v>1</v>
      </c>
    </row>
    <row r="25" customFormat="false" ht="10.2" hidden="false" customHeight="false" outlineLevel="0" collapsed="false">
      <c r="A25" s="82" t="str">
        <f aca="false">'Форма 4'!A313</f>
        <v>17.</v>
      </c>
      <c r="B25" s="82" t="n">
        <v>1</v>
      </c>
      <c r="C25" s="82" t="n">
        <v>1</v>
      </c>
      <c r="D25" s="82" t="n">
        <v>1</v>
      </c>
      <c r="E25" s="82" t="n">
        <v>1</v>
      </c>
      <c r="F25" s="82" t="n">
        <v>1</v>
      </c>
      <c r="G25" s="82" t="n">
        <v>1</v>
      </c>
      <c r="H25" s="82" t="n">
        <v>1</v>
      </c>
      <c r="I25" s="82" t="n">
        <v>1</v>
      </c>
      <c r="J25" s="82" t="n">
        <v>1</v>
      </c>
      <c r="K25" s="82" t="n">
        <v>0</v>
      </c>
      <c r="L25" s="82" t="n">
        <v>0</v>
      </c>
      <c r="M25" s="82" t="n">
        <v>100</v>
      </c>
      <c r="N25" s="82" t="n">
        <v>0</v>
      </c>
      <c r="O25" s="82" t="n">
        <v>0</v>
      </c>
      <c r="P25" s="82" t="n">
        <v>1</v>
      </c>
      <c r="Q25" s="82" t="n">
        <v>1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82" t="n">
        <v>0</v>
      </c>
      <c r="AE25" s="82" t="n">
        <v>0</v>
      </c>
      <c r="AF25" s="82" t="n">
        <v>0</v>
      </c>
      <c r="AG25" s="82" t="n">
        <v>1.7</v>
      </c>
      <c r="AH25" s="82" t="n">
        <v>1.6</v>
      </c>
      <c r="AI25" s="82" t="n">
        <v>1.29</v>
      </c>
      <c r="AJ25" s="82" t="n">
        <v>0.092</v>
      </c>
      <c r="AK25" s="82" t="n">
        <v>0.18</v>
      </c>
      <c r="AL25" s="82" t="n">
        <v>1</v>
      </c>
      <c r="AM25" s="82" t="n">
        <v>1</v>
      </c>
      <c r="AN25" s="82" t="n">
        <v>0.2</v>
      </c>
      <c r="AO25" s="82" t="n">
        <v>1.5</v>
      </c>
      <c r="AP25" s="82" t="n">
        <v>1</v>
      </c>
      <c r="AQ25" s="82" t="n">
        <v>1</v>
      </c>
      <c r="AR25" s="82" t="n">
        <v>1</v>
      </c>
      <c r="AS25" s="82" t="n">
        <v>1</v>
      </c>
      <c r="AT25" s="82" t="n">
        <v>1</v>
      </c>
      <c r="AU25" s="82" t="n">
        <v>100</v>
      </c>
      <c r="AV25" s="82" t="n">
        <v>1</v>
      </c>
      <c r="AW25" s="82" t="n">
        <v>1</v>
      </c>
      <c r="AX25" s="82" t="n">
        <v>1</v>
      </c>
    </row>
    <row r="26" customFormat="false" ht="10.2" hidden="false" customHeight="false" outlineLevel="0" collapsed="false">
      <c r="A26" s="82" t="str">
        <f aca="false">'Форма 4'!A331</f>
        <v>18.</v>
      </c>
      <c r="B26" s="82" t="n">
        <v>1</v>
      </c>
      <c r="C26" s="82" t="n">
        <v>1</v>
      </c>
      <c r="D26" s="82" t="n">
        <v>1</v>
      </c>
      <c r="E26" s="82" t="n">
        <v>1</v>
      </c>
      <c r="F26" s="82" t="n">
        <v>1</v>
      </c>
      <c r="G26" s="82" t="n">
        <v>1</v>
      </c>
      <c r="H26" s="82" t="n">
        <v>1</v>
      </c>
      <c r="I26" s="82" t="n">
        <v>1</v>
      </c>
      <c r="J26" s="82" t="n">
        <v>1</v>
      </c>
      <c r="K26" s="82" t="n">
        <v>0</v>
      </c>
      <c r="L26" s="82" t="n">
        <v>0</v>
      </c>
      <c r="M26" s="82" t="n">
        <v>100</v>
      </c>
      <c r="N26" s="82" t="n">
        <v>0</v>
      </c>
      <c r="O26" s="82" t="n">
        <v>0</v>
      </c>
      <c r="P26" s="82" t="n">
        <v>1</v>
      </c>
      <c r="Q26" s="82" t="n">
        <v>1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82" t="n">
        <v>0</v>
      </c>
      <c r="AE26" s="82" t="n">
        <v>0</v>
      </c>
      <c r="AF26" s="82" t="n">
        <v>0</v>
      </c>
      <c r="AG26" s="82" t="n">
        <v>1.7</v>
      </c>
      <c r="AH26" s="82" t="n">
        <v>1.6</v>
      </c>
      <c r="AI26" s="82" t="n">
        <v>1.29</v>
      </c>
      <c r="AJ26" s="82" t="n">
        <v>0.092</v>
      </c>
      <c r="AK26" s="82" t="n">
        <v>0.18</v>
      </c>
      <c r="AL26" s="82" t="n">
        <v>1</v>
      </c>
      <c r="AM26" s="82" t="n">
        <v>1</v>
      </c>
      <c r="AN26" s="82" t="n">
        <v>0.2</v>
      </c>
      <c r="AO26" s="82" t="n">
        <v>1.5</v>
      </c>
      <c r="AP26" s="82" t="n">
        <v>1</v>
      </c>
      <c r="AQ26" s="82" t="n">
        <v>1</v>
      </c>
      <c r="AR26" s="82" t="n">
        <v>1</v>
      </c>
      <c r="AS26" s="82" t="n">
        <v>1</v>
      </c>
      <c r="AT26" s="82" t="n">
        <v>1</v>
      </c>
      <c r="AU26" s="82" t="n">
        <v>100</v>
      </c>
      <c r="AV26" s="82" t="n">
        <v>1</v>
      </c>
      <c r="AW26" s="82" t="n">
        <v>1</v>
      </c>
      <c r="AX26" s="82" t="n">
        <v>1</v>
      </c>
    </row>
    <row r="27" customFormat="false" ht="10.2" hidden="false" customHeight="false" outlineLevel="0" collapsed="false">
      <c r="A27" s="82" t="str">
        <f aca="false">'Форма 4'!A349</f>
        <v>19.</v>
      </c>
      <c r="B27" s="82" t="n">
        <v>1</v>
      </c>
      <c r="C27" s="82" t="n">
        <v>1</v>
      </c>
      <c r="D27" s="82" t="n">
        <v>1</v>
      </c>
      <c r="E27" s="82" t="n">
        <v>1</v>
      </c>
      <c r="F27" s="82" t="n">
        <v>1</v>
      </c>
      <c r="G27" s="82" t="n">
        <v>1</v>
      </c>
      <c r="H27" s="82" t="n">
        <v>1</v>
      </c>
      <c r="I27" s="82" t="n">
        <v>1</v>
      </c>
      <c r="J27" s="82" t="n">
        <v>1</v>
      </c>
      <c r="K27" s="82" t="n">
        <v>0</v>
      </c>
      <c r="L27" s="82" t="n">
        <v>0</v>
      </c>
      <c r="M27" s="82" t="n">
        <v>100</v>
      </c>
      <c r="N27" s="82" t="n">
        <v>0</v>
      </c>
      <c r="O27" s="82" t="n">
        <v>0</v>
      </c>
      <c r="P27" s="82" t="n">
        <v>1</v>
      </c>
      <c r="Q27" s="82" t="n">
        <v>1</v>
      </c>
      <c r="R27" s="82" t="n">
        <v>0</v>
      </c>
      <c r="S27" s="82" t="n">
        <v>0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82" t="n">
        <v>0</v>
      </c>
      <c r="AE27" s="82" t="n">
        <v>0</v>
      </c>
      <c r="AF27" s="82" t="n">
        <v>0</v>
      </c>
      <c r="AG27" s="82" t="n">
        <v>1.7</v>
      </c>
      <c r="AH27" s="82" t="n">
        <v>1.6</v>
      </c>
      <c r="AI27" s="82" t="n">
        <v>1.29</v>
      </c>
      <c r="AJ27" s="82" t="n">
        <v>0.092</v>
      </c>
      <c r="AK27" s="82" t="n">
        <v>0.18</v>
      </c>
      <c r="AL27" s="82" t="n">
        <v>1</v>
      </c>
      <c r="AM27" s="82" t="n">
        <v>1</v>
      </c>
      <c r="AN27" s="82" t="n">
        <v>0.2</v>
      </c>
      <c r="AO27" s="82" t="n">
        <v>1.5</v>
      </c>
      <c r="AP27" s="82" t="n">
        <v>1</v>
      </c>
      <c r="AQ27" s="82" t="n">
        <v>1</v>
      </c>
      <c r="AR27" s="82" t="n">
        <v>1</v>
      </c>
      <c r="AS27" s="82" t="n">
        <v>1</v>
      </c>
      <c r="AT27" s="82" t="n">
        <v>1</v>
      </c>
      <c r="AU27" s="82" t="n">
        <v>100</v>
      </c>
      <c r="AV27" s="82" t="n">
        <v>1</v>
      </c>
      <c r="AW27" s="82" t="n">
        <v>1</v>
      </c>
      <c r="AX27" s="82" t="n">
        <v>1</v>
      </c>
    </row>
    <row r="28" customFormat="false" ht="10.2" hidden="false" customHeight="false" outlineLevel="0" collapsed="false">
      <c r="A28" s="82" t="str">
        <f aca="false">'Форма 4'!A367</f>
        <v>20.</v>
      </c>
      <c r="B28" s="82" t="n">
        <v>1</v>
      </c>
      <c r="C28" s="82" t="n">
        <v>1</v>
      </c>
      <c r="D28" s="82" t="n">
        <v>1</v>
      </c>
      <c r="E28" s="82" t="n">
        <v>1</v>
      </c>
      <c r="F28" s="82" t="n">
        <v>1</v>
      </c>
      <c r="G28" s="82" t="n">
        <v>1</v>
      </c>
      <c r="H28" s="82" t="n">
        <v>1</v>
      </c>
      <c r="I28" s="82" t="n">
        <v>1</v>
      </c>
      <c r="J28" s="82" t="n">
        <v>1</v>
      </c>
      <c r="K28" s="82" t="n">
        <v>0</v>
      </c>
      <c r="L28" s="82" t="n">
        <v>0</v>
      </c>
      <c r="M28" s="82" t="n">
        <v>100</v>
      </c>
      <c r="N28" s="82" t="n">
        <v>0</v>
      </c>
      <c r="O28" s="82" t="n">
        <v>0</v>
      </c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82" t="n">
        <v>0</v>
      </c>
      <c r="AE28" s="82" t="n">
        <v>0</v>
      </c>
      <c r="AF28" s="82" t="n">
        <v>0</v>
      </c>
      <c r="AG28" s="82" t="n">
        <v>1.7</v>
      </c>
      <c r="AH28" s="82" t="n">
        <v>1.6</v>
      </c>
      <c r="AI28" s="82" t="n">
        <v>1.29</v>
      </c>
      <c r="AJ28" s="82" t="n">
        <v>0.092</v>
      </c>
      <c r="AK28" s="82" t="n">
        <v>0.18</v>
      </c>
      <c r="AL28" s="82" t="n">
        <v>1</v>
      </c>
      <c r="AM28" s="82" t="n">
        <v>1</v>
      </c>
      <c r="AN28" s="82" t="n">
        <v>0.2</v>
      </c>
      <c r="AO28" s="82" t="n">
        <v>1.5</v>
      </c>
      <c r="AP28" s="82" t="n">
        <v>1</v>
      </c>
      <c r="AQ28" s="82" t="n">
        <v>1</v>
      </c>
      <c r="AR28" s="82" t="n">
        <v>1</v>
      </c>
      <c r="AS28" s="82" t="n">
        <v>1</v>
      </c>
      <c r="AT28" s="82" t="n">
        <v>1</v>
      </c>
      <c r="AU28" s="82" t="n">
        <v>100</v>
      </c>
      <c r="AV28" s="82" t="n">
        <v>1</v>
      </c>
      <c r="AW28" s="82" t="n">
        <v>1</v>
      </c>
      <c r="AX28" s="82" t="n">
        <v>1</v>
      </c>
    </row>
    <row r="29" customFormat="false" ht="10.2" hidden="false" customHeight="false" outlineLevel="0" collapsed="false">
      <c r="A29" s="82" t="str">
        <f aca="false">'Форма 4'!A385</f>
        <v>21.</v>
      </c>
      <c r="B29" s="82" t="n">
        <v>1</v>
      </c>
      <c r="C29" s="82" t="n">
        <v>1</v>
      </c>
      <c r="D29" s="82" t="n">
        <v>1</v>
      </c>
      <c r="E29" s="82" t="n">
        <v>1</v>
      </c>
      <c r="F29" s="82" t="n">
        <v>1</v>
      </c>
      <c r="G29" s="82" t="n">
        <v>1</v>
      </c>
      <c r="H29" s="82" t="n">
        <v>1</v>
      </c>
      <c r="I29" s="82" t="n">
        <v>1</v>
      </c>
      <c r="J29" s="82" t="n">
        <v>1</v>
      </c>
      <c r="K29" s="82" t="n">
        <v>0</v>
      </c>
      <c r="L29" s="82" t="n">
        <v>0</v>
      </c>
      <c r="M29" s="82" t="n">
        <v>100</v>
      </c>
      <c r="N29" s="82" t="n">
        <v>0</v>
      </c>
      <c r="O29" s="82" t="n">
        <v>0</v>
      </c>
      <c r="P29" s="82" t="n">
        <v>1</v>
      </c>
      <c r="Q29" s="82" t="n">
        <v>1</v>
      </c>
      <c r="R29" s="82" t="n">
        <v>0</v>
      </c>
      <c r="S29" s="82" t="n">
        <v>0</v>
      </c>
      <c r="T29" s="82" t="n">
        <v>1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82" t="n">
        <v>0</v>
      </c>
      <c r="AE29" s="82" t="n">
        <v>0</v>
      </c>
      <c r="AF29" s="82" t="n">
        <v>0</v>
      </c>
      <c r="AG29" s="82" t="n">
        <v>1.7</v>
      </c>
      <c r="AH29" s="82" t="n">
        <v>1.6</v>
      </c>
      <c r="AI29" s="82" t="n">
        <v>1.29</v>
      </c>
      <c r="AJ29" s="82" t="n">
        <v>0.092</v>
      </c>
      <c r="AK29" s="82" t="n">
        <v>0.18</v>
      </c>
      <c r="AL29" s="82" t="n">
        <v>1</v>
      </c>
      <c r="AM29" s="82" t="n">
        <v>1</v>
      </c>
      <c r="AN29" s="82" t="n">
        <v>0.2</v>
      </c>
      <c r="AO29" s="82" t="n">
        <v>1.5</v>
      </c>
      <c r="AP29" s="82" t="n">
        <v>1</v>
      </c>
      <c r="AQ29" s="82" t="n">
        <v>1</v>
      </c>
      <c r="AR29" s="82" t="n">
        <v>1</v>
      </c>
      <c r="AS29" s="82" t="n">
        <v>1</v>
      </c>
      <c r="AT29" s="82" t="n">
        <v>1</v>
      </c>
      <c r="AU29" s="82" t="n">
        <v>100</v>
      </c>
      <c r="AV29" s="82" t="n">
        <v>1</v>
      </c>
      <c r="AW29" s="82" t="n">
        <v>1</v>
      </c>
      <c r="AX29" s="82" t="n">
        <v>1</v>
      </c>
    </row>
    <row r="30" customFormat="false" ht="10.2" hidden="false" customHeight="false" outlineLevel="0" collapsed="false">
      <c r="A30" s="82" t="str">
        <f aca="false">'Форма 4'!A403</f>
        <v>22.</v>
      </c>
      <c r="B30" s="82" t="n">
        <v>1</v>
      </c>
      <c r="C30" s="82" t="n">
        <v>1</v>
      </c>
      <c r="D30" s="82" t="n">
        <v>1</v>
      </c>
      <c r="E30" s="82" t="n">
        <v>1</v>
      </c>
      <c r="F30" s="82" t="n">
        <v>1</v>
      </c>
      <c r="G30" s="82" t="n">
        <v>1</v>
      </c>
      <c r="H30" s="82" t="n">
        <v>1</v>
      </c>
      <c r="I30" s="82" t="n">
        <v>1</v>
      </c>
      <c r="J30" s="82" t="n">
        <v>1</v>
      </c>
      <c r="K30" s="82" t="n">
        <v>0</v>
      </c>
      <c r="L30" s="82" t="n">
        <v>0</v>
      </c>
      <c r="M30" s="82" t="n">
        <v>100</v>
      </c>
      <c r="N30" s="82" t="n">
        <v>0</v>
      </c>
      <c r="O30" s="82" t="n">
        <v>0</v>
      </c>
      <c r="P30" s="82" t="n">
        <v>1</v>
      </c>
      <c r="Q30" s="82" t="n">
        <v>1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82" t="n">
        <v>0</v>
      </c>
      <c r="AE30" s="82" t="n">
        <v>0</v>
      </c>
      <c r="AF30" s="82" t="n">
        <v>0</v>
      </c>
      <c r="AG30" s="82" t="n">
        <v>1.7</v>
      </c>
      <c r="AH30" s="82" t="n">
        <v>1.6</v>
      </c>
      <c r="AI30" s="82" t="n">
        <v>1.29</v>
      </c>
      <c r="AJ30" s="82" t="n">
        <v>0.092</v>
      </c>
      <c r="AK30" s="82" t="n">
        <v>0.18</v>
      </c>
      <c r="AL30" s="82" t="n">
        <v>1</v>
      </c>
      <c r="AM30" s="82" t="n">
        <v>1</v>
      </c>
      <c r="AN30" s="82" t="n">
        <v>0.2</v>
      </c>
      <c r="AO30" s="82" t="n">
        <v>1.5</v>
      </c>
      <c r="AP30" s="82" t="n">
        <v>1</v>
      </c>
      <c r="AQ30" s="82" t="n">
        <v>1</v>
      </c>
      <c r="AR30" s="82" t="n">
        <v>1</v>
      </c>
      <c r="AS30" s="82" t="n">
        <v>1</v>
      </c>
      <c r="AT30" s="82" t="n">
        <v>1</v>
      </c>
      <c r="AU30" s="82" t="n">
        <v>100</v>
      </c>
      <c r="AV30" s="82" t="n">
        <v>1</v>
      </c>
      <c r="AW30" s="82" t="n">
        <v>1</v>
      </c>
      <c r="AX30" s="82" t="n">
        <v>1</v>
      </c>
    </row>
    <row r="31" customFormat="false" ht="10.2" hidden="false" customHeight="false" outlineLevel="0" collapsed="false">
      <c r="A31" s="82" t="str">
        <f aca="false">'Форма 4'!A421</f>
        <v>23.</v>
      </c>
      <c r="B31" s="82" t="n">
        <v>1</v>
      </c>
      <c r="C31" s="82" t="n">
        <v>1</v>
      </c>
      <c r="D31" s="82" t="n">
        <v>1</v>
      </c>
      <c r="E31" s="82" t="n">
        <v>1</v>
      </c>
      <c r="F31" s="82" t="n">
        <v>1</v>
      </c>
      <c r="G31" s="82" t="n">
        <v>1</v>
      </c>
      <c r="H31" s="82" t="n">
        <v>1</v>
      </c>
      <c r="I31" s="82" t="n">
        <v>1</v>
      </c>
      <c r="J31" s="82" t="n">
        <v>1</v>
      </c>
      <c r="K31" s="82" t="n">
        <v>0</v>
      </c>
      <c r="L31" s="82" t="n">
        <v>0</v>
      </c>
      <c r="M31" s="82" t="n">
        <v>100</v>
      </c>
      <c r="N31" s="82" t="n">
        <v>0</v>
      </c>
      <c r="O31" s="82" t="n">
        <v>0</v>
      </c>
      <c r="P31" s="82" t="n">
        <v>1</v>
      </c>
      <c r="Q31" s="82" t="n">
        <v>1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82" t="n">
        <v>0</v>
      </c>
      <c r="AE31" s="82" t="n">
        <v>0</v>
      </c>
      <c r="AF31" s="82" t="n">
        <v>0</v>
      </c>
      <c r="AG31" s="82" t="n">
        <v>1.7</v>
      </c>
      <c r="AH31" s="82" t="n">
        <v>1.6</v>
      </c>
      <c r="AI31" s="82" t="n">
        <v>1.29</v>
      </c>
      <c r="AJ31" s="82" t="n">
        <v>0.092</v>
      </c>
      <c r="AK31" s="82" t="n">
        <v>0.18</v>
      </c>
      <c r="AL31" s="82" t="n">
        <v>1</v>
      </c>
      <c r="AM31" s="82" t="n">
        <v>1</v>
      </c>
      <c r="AN31" s="82" t="n">
        <v>0.2</v>
      </c>
      <c r="AO31" s="82" t="n">
        <v>1.5</v>
      </c>
      <c r="AP31" s="82" t="n">
        <v>1</v>
      </c>
      <c r="AQ31" s="82" t="n">
        <v>1</v>
      </c>
      <c r="AR31" s="82" t="n">
        <v>1</v>
      </c>
      <c r="AS31" s="82" t="n">
        <v>1</v>
      </c>
      <c r="AT31" s="82" t="n">
        <v>1</v>
      </c>
      <c r="AU31" s="82" t="n">
        <v>100</v>
      </c>
      <c r="AV31" s="82" t="n">
        <v>1</v>
      </c>
      <c r="AW31" s="82" t="n">
        <v>1</v>
      </c>
      <c r="AX31" s="82" t="n">
        <v>1</v>
      </c>
    </row>
    <row r="32" customFormat="false" ht="10.2" hidden="false" customHeight="false" outlineLevel="0" collapsed="false">
      <c r="A32" s="82" t="str">
        <f aca="false">'Форма 4'!A439</f>
        <v>24.</v>
      </c>
      <c r="B32" s="82" t="n">
        <v>1</v>
      </c>
      <c r="C32" s="82" t="n">
        <v>1</v>
      </c>
      <c r="D32" s="82" t="n">
        <v>1</v>
      </c>
      <c r="E32" s="82" t="n">
        <v>1</v>
      </c>
      <c r="F32" s="82" t="n">
        <v>1</v>
      </c>
      <c r="G32" s="82" t="n">
        <v>1</v>
      </c>
      <c r="H32" s="82" t="n">
        <v>1</v>
      </c>
      <c r="I32" s="82" t="n">
        <v>1</v>
      </c>
      <c r="J32" s="82" t="n">
        <v>1</v>
      </c>
      <c r="K32" s="82" t="n">
        <v>0</v>
      </c>
      <c r="L32" s="82" t="n">
        <v>0</v>
      </c>
      <c r="M32" s="82" t="n">
        <v>100</v>
      </c>
      <c r="N32" s="82" t="n">
        <v>0</v>
      </c>
      <c r="O32" s="82" t="n">
        <v>0</v>
      </c>
      <c r="P32" s="82" t="n">
        <v>1</v>
      </c>
      <c r="Q32" s="82" t="n">
        <v>1</v>
      </c>
      <c r="R32" s="82" t="n">
        <v>0</v>
      </c>
      <c r="S32" s="82" t="n">
        <v>0</v>
      </c>
      <c r="T32" s="82" t="n">
        <v>1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0</v>
      </c>
      <c r="AD32" s="82" t="n">
        <v>0</v>
      </c>
      <c r="AE32" s="82" t="n">
        <v>0</v>
      </c>
      <c r="AF32" s="82" t="n">
        <v>0</v>
      </c>
      <c r="AG32" s="82" t="n">
        <v>1.7</v>
      </c>
      <c r="AH32" s="82" t="n">
        <v>1.6</v>
      </c>
      <c r="AI32" s="82" t="n">
        <v>1.29</v>
      </c>
      <c r="AJ32" s="82" t="n">
        <v>0.092</v>
      </c>
      <c r="AK32" s="82" t="n">
        <v>0.18</v>
      </c>
      <c r="AL32" s="82" t="n">
        <v>1</v>
      </c>
      <c r="AM32" s="82" t="n">
        <v>1</v>
      </c>
      <c r="AN32" s="82" t="n">
        <v>0.2</v>
      </c>
      <c r="AO32" s="82" t="n">
        <v>1.5</v>
      </c>
      <c r="AP32" s="82" t="n">
        <v>1</v>
      </c>
      <c r="AQ32" s="82" t="n">
        <v>1</v>
      </c>
      <c r="AR32" s="82" t="n">
        <v>1</v>
      </c>
      <c r="AS32" s="82" t="n">
        <v>1</v>
      </c>
      <c r="AT32" s="82" t="n">
        <v>1</v>
      </c>
      <c r="AU32" s="82" t="n">
        <v>100</v>
      </c>
      <c r="AV32" s="82" t="n">
        <v>1</v>
      </c>
      <c r="AW32" s="82" t="n">
        <v>1</v>
      </c>
      <c r="AX32" s="82" t="n">
        <v>1</v>
      </c>
    </row>
    <row r="33" customFormat="false" ht="10.2" hidden="false" customHeight="false" outlineLevel="0" collapsed="false">
      <c r="A33" s="82" t="str">
        <f aca="false">'Форма 4'!A457</f>
        <v>25.</v>
      </c>
      <c r="B33" s="82" t="n">
        <v>1</v>
      </c>
      <c r="C33" s="82" t="n">
        <v>1</v>
      </c>
      <c r="D33" s="82" t="n">
        <v>1</v>
      </c>
      <c r="E33" s="82" t="n">
        <v>1</v>
      </c>
      <c r="F33" s="82" t="n">
        <v>1</v>
      </c>
      <c r="G33" s="82" t="n">
        <v>1</v>
      </c>
      <c r="H33" s="82" t="n">
        <v>1</v>
      </c>
      <c r="I33" s="82" t="n">
        <v>1</v>
      </c>
      <c r="J33" s="82" t="n">
        <v>1</v>
      </c>
      <c r="K33" s="82" t="n">
        <v>0</v>
      </c>
      <c r="L33" s="82" t="n">
        <v>0</v>
      </c>
      <c r="M33" s="82" t="n">
        <v>100</v>
      </c>
      <c r="N33" s="82" t="n">
        <v>0</v>
      </c>
      <c r="O33" s="82" t="n">
        <v>0</v>
      </c>
      <c r="P33" s="82" t="n">
        <v>1</v>
      </c>
      <c r="Q33" s="82" t="n">
        <v>1</v>
      </c>
      <c r="R33" s="82" t="n">
        <v>0</v>
      </c>
      <c r="S33" s="82" t="n">
        <v>0</v>
      </c>
      <c r="T33" s="82" t="n">
        <v>1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  <c r="AD33" s="82" t="n">
        <v>0</v>
      </c>
      <c r="AE33" s="82" t="n">
        <v>0</v>
      </c>
      <c r="AF33" s="82" t="n">
        <v>0</v>
      </c>
      <c r="AG33" s="82" t="n">
        <v>1.7</v>
      </c>
      <c r="AH33" s="82" t="n">
        <v>1.6</v>
      </c>
      <c r="AI33" s="82" t="n">
        <v>1.29</v>
      </c>
      <c r="AJ33" s="82" t="n">
        <v>0.092</v>
      </c>
      <c r="AK33" s="82" t="n">
        <v>0.18</v>
      </c>
      <c r="AL33" s="82" t="n">
        <v>1</v>
      </c>
      <c r="AM33" s="82" t="n">
        <v>1</v>
      </c>
      <c r="AN33" s="82" t="n">
        <v>0.2</v>
      </c>
      <c r="AO33" s="82" t="n">
        <v>1.5</v>
      </c>
      <c r="AP33" s="82" t="n">
        <v>1</v>
      </c>
      <c r="AQ33" s="82" t="n">
        <v>1</v>
      </c>
      <c r="AR33" s="82" t="n">
        <v>1</v>
      </c>
      <c r="AS33" s="82" t="n">
        <v>1</v>
      </c>
      <c r="AT33" s="82" t="n">
        <v>1</v>
      </c>
      <c r="AU33" s="82" t="n">
        <v>100</v>
      </c>
      <c r="AV33" s="82" t="n">
        <v>1</v>
      </c>
      <c r="AW33" s="82" t="n">
        <v>1</v>
      </c>
      <c r="AX33" s="82" t="n">
        <v>1</v>
      </c>
    </row>
    <row r="34" customFormat="false" ht="10.2" hidden="false" customHeight="false" outlineLevel="0" collapsed="false">
      <c r="A34" s="82" t="str">
        <f aca="false">'Форма 4'!A475</f>
        <v>26.</v>
      </c>
      <c r="B34" s="82" t="n">
        <v>1</v>
      </c>
      <c r="C34" s="82" t="n">
        <v>1</v>
      </c>
      <c r="D34" s="82" t="n">
        <v>1</v>
      </c>
      <c r="E34" s="82" t="n">
        <v>1</v>
      </c>
      <c r="F34" s="82" t="n">
        <v>1</v>
      </c>
      <c r="G34" s="82" t="n">
        <v>1</v>
      </c>
      <c r="H34" s="82" t="n">
        <v>1</v>
      </c>
      <c r="I34" s="82" t="n">
        <v>1</v>
      </c>
      <c r="J34" s="82" t="n">
        <v>1</v>
      </c>
      <c r="K34" s="82" t="n">
        <v>0</v>
      </c>
      <c r="L34" s="82" t="n">
        <v>0</v>
      </c>
      <c r="M34" s="82" t="n">
        <v>100</v>
      </c>
      <c r="N34" s="82" t="n">
        <v>0</v>
      </c>
      <c r="O34" s="82" t="n">
        <v>0</v>
      </c>
      <c r="P34" s="82" t="n">
        <v>1</v>
      </c>
      <c r="Q34" s="82" t="n">
        <v>1</v>
      </c>
      <c r="R34" s="82" t="n">
        <v>0</v>
      </c>
      <c r="S34" s="82" t="n">
        <v>0</v>
      </c>
      <c r="T34" s="82" t="n">
        <v>1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82" t="n">
        <v>0</v>
      </c>
      <c r="AE34" s="82" t="n">
        <v>0</v>
      </c>
      <c r="AF34" s="82" t="n">
        <v>0</v>
      </c>
      <c r="AG34" s="82" t="n">
        <v>1.7</v>
      </c>
      <c r="AH34" s="82" t="n">
        <v>1.6</v>
      </c>
      <c r="AI34" s="82" t="n">
        <v>1.29</v>
      </c>
      <c r="AJ34" s="82" t="n">
        <v>0.092</v>
      </c>
      <c r="AK34" s="82" t="n">
        <v>0.18</v>
      </c>
      <c r="AL34" s="82" t="n">
        <v>1</v>
      </c>
      <c r="AM34" s="82" t="n">
        <v>1</v>
      </c>
      <c r="AN34" s="82" t="n">
        <v>0.2</v>
      </c>
      <c r="AO34" s="82" t="n">
        <v>1.5</v>
      </c>
      <c r="AP34" s="82" t="n">
        <v>1</v>
      </c>
      <c r="AQ34" s="82" t="n">
        <v>1</v>
      </c>
      <c r="AR34" s="82" t="n">
        <v>1</v>
      </c>
      <c r="AS34" s="82" t="n">
        <v>1</v>
      </c>
      <c r="AT34" s="82" t="n">
        <v>1</v>
      </c>
      <c r="AU34" s="82" t="n">
        <v>100</v>
      </c>
      <c r="AV34" s="82" t="n">
        <v>1</v>
      </c>
      <c r="AW34" s="82" t="n">
        <v>1</v>
      </c>
      <c r="AX34" s="82" t="n">
        <v>1</v>
      </c>
    </row>
    <row r="35" customFormat="false" ht="10.2" hidden="false" customHeight="false" outlineLevel="0" collapsed="false">
      <c r="A35" s="82" t="str">
        <f aca="false">'Форма 4'!A493</f>
        <v>27.</v>
      </c>
      <c r="B35" s="82" t="n">
        <v>1</v>
      </c>
      <c r="C35" s="82" t="n">
        <v>1</v>
      </c>
      <c r="D35" s="82" t="n">
        <v>1</v>
      </c>
      <c r="E35" s="82" t="n">
        <v>1</v>
      </c>
      <c r="F35" s="82" t="n">
        <v>1</v>
      </c>
      <c r="G35" s="82" t="n">
        <v>1</v>
      </c>
      <c r="H35" s="82" t="n">
        <v>1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100</v>
      </c>
      <c r="N35" s="82" t="n">
        <v>0</v>
      </c>
      <c r="O35" s="82" t="n">
        <v>0</v>
      </c>
      <c r="P35" s="82" t="n">
        <v>1</v>
      </c>
      <c r="Q35" s="82" t="n">
        <v>1</v>
      </c>
      <c r="R35" s="82" t="n">
        <v>0</v>
      </c>
      <c r="S35" s="82" t="n">
        <v>0</v>
      </c>
      <c r="T35" s="82" t="n">
        <v>1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82" t="n">
        <v>0</v>
      </c>
      <c r="AE35" s="82" t="n">
        <v>0</v>
      </c>
      <c r="AF35" s="82" t="n">
        <v>0</v>
      </c>
      <c r="AG35" s="82" t="n">
        <v>1.7</v>
      </c>
      <c r="AH35" s="82" t="n">
        <v>1.6</v>
      </c>
      <c r="AI35" s="82" t="n">
        <v>1.29</v>
      </c>
      <c r="AJ35" s="82" t="n">
        <v>0.092</v>
      </c>
      <c r="AK35" s="82" t="n">
        <v>0.18</v>
      </c>
      <c r="AL35" s="82" t="n">
        <v>1</v>
      </c>
      <c r="AM35" s="82" t="n">
        <v>1</v>
      </c>
      <c r="AN35" s="82" t="n">
        <v>0.2</v>
      </c>
      <c r="AO35" s="82" t="n">
        <v>1.5</v>
      </c>
      <c r="AP35" s="82" t="n">
        <v>1</v>
      </c>
      <c r="AQ35" s="82" t="n">
        <v>1</v>
      </c>
      <c r="AR35" s="82" t="n">
        <v>1</v>
      </c>
      <c r="AS35" s="82" t="n">
        <v>1</v>
      </c>
      <c r="AT35" s="82" t="n">
        <v>1</v>
      </c>
      <c r="AU35" s="82" t="n">
        <v>100</v>
      </c>
      <c r="AV35" s="82" t="n">
        <v>1</v>
      </c>
      <c r="AW35" s="82" t="n">
        <v>1</v>
      </c>
      <c r="AX35" s="82" t="n">
        <v>1</v>
      </c>
    </row>
    <row r="36" customFormat="false" ht="10.2" hidden="false" customHeight="false" outlineLevel="0" collapsed="false">
      <c r="A36" s="82" t="str">
        <f aca="false">'Форма 4'!A511</f>
        <v>28.</v>
      </c>
      <c r="B36" s="82" t="n">
        <v>1</v>
      </c>
      <c r="C36" s="82" t="n">
        <v>1</v>
      </c>
      <c r="D36" s="82" t="n">
        <v>1</v>
      </c>
      <c r="E36" s="82" t="n">
        <v>1</v>
      </c>
      <c r="F36" s="82" t="n">
        <v>1</v>
      </c>
      <c r="G36" s="82" t="n">
        <v>1</v>
      </c>
      <c r="H36" s="82" t="n">
        <v>1</v>
      </c>
      <c r="I36" s="82" t="n">
        <v>1</v>
      </c>
      <c r="J36" s="82" t="n">
        <v>1</v>
      </c>
      <c r="K36" s="82" t="n">
        <v>0</v>
      </c>
      <c r="L36" s="82" t="n">
        <v>0</v>
      </c>
      <c r="M36" s="82" t="n">
        <v>100</v>
      </c>
      <c r="N36" s="82" t="n">
        <v>0</v>
      </c>
      <c r="O36" s="82" t="n">
        <v>0</v>
      </c>
      <c r="P36" s="82" t="n">
        <v>1</v>
      </c>
      <c r="Q36" s="82" t="n">
        <v>1</v>
      </c>
      <c r="R36" s="82" t="n">
        <v>0</v>
      </c>
      <c r="S36" s="82" t="n">
        <v>0</v>
      </c>
      <c r="T36" s="82" t="n">
        <v>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0</v>
      </c>
      <c r="AD36" s="82" t="n">
        <v>0</v>
      </c>
      <c r="AE36" s="82" t="n">
        <v>0</v>
      </c>
      <c r="AF36" s="82" t="n">
        <v>0</v>
      </c>
      <c r="AG36" s="82" t="n">
        <v>1.7</v>
      </c>
      <c r="AH36" s="82" t="n">
        <v>1.6</v>
      </c>
      <c r="AI36" s="82" t="n">
        <v>1.29</v>
      </c>
      <c r="AJ36" s="82" t="n">
        <v>0.092</v>
      </c>
      <c r="AK36" s="82" t="n">
        <v>0.18</v>
      </c>
      <c r="AL36" s="82" t="n">
        <v>1</v>
      </c>
      <c r="AM36" s="82" t="n">
        <v>1</v>
      </c>
      <c r="AN36" s="82" t="n">
        <v>0.2</v>
      </c>
      <c r="AO36" s="82" t="n">
        <v>1.5</v>
      </c>
      <c r="AP36" s="82" t="n">
        <v>1</v>
      </c>
      <c r="AQ36" s="82" t="n">
        <v>1</v>
      </c>
      <c r="AR36" s="82" t="n">
        <v>1</v>
      </c>
      <c r="AS36" s="82" t="n">
        <v>1</v>
      </c>
      <c r="AT36" s="82" t="n">
        <v>1</v>
      </c>
      <c r="AU36" s="82" t="n">
        <v>100</v>
      </c>
      <c r="AV36" s="82" t="n">
        <v>1</v>
      </c>
      <c r="AW36" s="82" t="n">
        <v>1</v>
      </c>
      <c r="AX36" s="82" t="n">
        <v>1</v>
      </c>
    </row>
    <row r="37" customFormat="false" ht="10.2" hidden="false" customHeight="false" outlineLevel="0" collapsed="false">
      <c r="A37" s="82" t="str">
        <f aca="false">'Форма 4'!A529</f>
        <v>29.</v>
      </c>
      <c r="B37" s="82" t="n">
        <v>1</v>
      </c>
      <c r="C37" s="82" t="n">
        <v>1</v>
      </c>
      <c r="D37" s="82" t="n">
        <v>1</v>
      </c>
      <c r="E37" s="82" t="n">
        <v>1</v>
      </c>
      <c r="F37" s="82" t="n">
        <v>1</v>
      </c>
      <c r="G37" s="82" t="n">
        <v>1</v>
      </c>
      <c r="H37" s="82" t="n">
        <v>1</v>
      </c>
      <c r="I37" s="82" t="n">
        <v>1</v>
      </c>
      <c r="J37" s="82" t="n">
        <v>1</v>
      </c>
      <c r="K37" s="82" t="n">
        <v>0</v>
      </c>
      <c r="L37" s="82" t="n">
        <v>0</v>
      </c>
      <c r="M37" s="82" t="n">
        <v>100</v>
      </c>
      <c r="N37" s="82" t="n">
        <v>0</v>
      </c>
      <c r="O37" s="82" t="n">
        <v>0</v>
      </c>
      <c r="P37" s="82" t="n">
        <v>1</v>
      </c>
      <c r="Q37" s="82" t="n">
        <v>1</v>
      </c>
      <c r="R37" s="82" t="n">
        <v>0</v>
      </c>
      <c r="S37" s="82" t="n">
        <v>0</v>
      </c>
      <c r="T37" s="82" t="n">
        <v>1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  <c r="AD37" s="82" t="n">
        <v>0</v>
      </c>
      <c r="AE37" s="82" t="n">
        <v>0</v>
      </c>
      <c r="AF37" s="82" t="n">
        <v>0</v>
      </c>
      <c r="AG37" s="82" t="n">
        <v>1.7</v>
      </c>
      <c r="AH37" s="82" t="n">
        <v>1.6</v>
      </c>
      <c r="AI37" s="82" t="n">
        <v>1.29</v>
      </c>
      <c r="AJ37" s="82" t="n">
        <v>0.092</v>
      </c>
      <c r="AK37" s="82" t="n">
        <v>0.18</v>
      </c>
      <c r="AL37" s="82" t="n">
        <v>1</v>
      </c>
      <c r="AM37" s="82" t="n">
        <v>1</v>
      </c>
      <c r="AN37" s="82" t="n">
        <v>0.2</v>
      </c>
      <c r="AO37" s="82" t="n">
        <v>1.5</v>
      </c>
      <c r="AP37" s="82" t="n">
        <v>1</v>
      </c>
      <c r="AQ37" s="82" t="n">
        <v>1</v>
      </c>
      <c r="AR37" s="82" t="n">
        <v>1</v>
      </c>
      <c r="AS37" s="82" t="n">
        <v>1</v>
      </c>
      <c r="AT37" s="82" t="n">
        <v>1</v>
      </c>
      <c r="AU37" s="82" t="n">
        <v>100</v>
      </c>
      <c r="AV37" s="82" t="n">
        <v>1</v>
      </c>
      <c r="AW37" s="82" t="n">
        <v>1</v>
      </c>
      <c r="AX37" s="82" t="n">
        <v>1</v>
      </c>
    </row>
    <row r="38" customFormat="false" ht="10.2" hidden="false" customHeight="false" outlineLevel="0" collapsed="false">
      <c r="A38" s="82" t="str">
        <f aca="false">'Форма 4'!A547</f>
        <v>30.</v>
      </c>
      <c r="B38" s="82" t="n">
        <v>1</v>
      </c>
      <c r="C38" s="82" t="n">
        <v>1</v>
      </c>
      <c r="D38" s="82" t="n">
        <v>0.8</v>
      </c>
      <c r="E38" s="82" t="n">
        <v>0.8</v>
      </c>
      <c r="F38" s="82" t="n">
        <v>0.8</v>
      </c>
      <c r="G38" s="82" t="n">
        <v>1</v>
      </c>
      <c r="H38" s="82" t="n">
        <v>1</v>
      </c>
      <c r="I38" s="82" t="n">
        <v>1</v>
      </c>
      <c r="J38" s="82" t="n">
        <v>1</v>
      </c>
      <c r="K38" s="82" t="n">
        <v>0</v>
      </c>
      <c r="L38" s="82" t="n">
        <v>0</v>
      </c>
      <c r="M38" s="82" t="n">
        <v>100</v>
      </c>
      <c r="N38" s="82" t="n">
        <v>0</v>
      </c>
      <c r="O38" s="82" t="n">
        <v>0</v>
      </c>
      <c r="P38" s="82" t="n">
        <v>1</v>
      </c>
      <c r="Q38" s="82" t="n">
        <v>1</v>
      </c>
      <c r="R38" s="82" t="n">
        <v>0</v>
      </c>
      <c r="S38" s="82" t="n">
        <v>0</v>
      </c>
      <c r="T38" s="82" t="n">
        <v>1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82" t="n">
        <v>0</v>
      </c>
      <c r="AE38" s="82" t="n">
        <v>0</v>
      </c>
      <c r="AF38" s="82" t="n">
        <v>0</v>
      </c>
      <c r="AG38" s="82" t="n">
        <v>1.7</v>
      </c>
      <c r="AH38" s="82" t="n">
        <v>1.6</v>
      </c>
      <c r="AI38" s="82" t="n">
        <v>1.29</v>
      </c>
      <c r="AJ38" s="82" t="n">
        <v>0.092</v>
      </c>
      <c r="AK38" s="82" t="n">
        <v>0.18</v>
      </c>
      <c r="AL38" s="82" t="n">
        <v>1</v>
      </c>
      <c r="AM38" s="82" t="n">
        <v>1</v>
      </c>
      <c r="AN38" s="82" t="n">
        <v>0.2</v>
      </c>
      <c r="AO38" s="82" t="n">
        <v>1.5</v>
      </c>
      <c r="AP38" s="82" t="n">
        <v>1</v>
      </c>
      <c r="AQ38" s="82" t="n">
        <v>1</v>
      </c>
      <c r="AR38" s="82" t="n">
        <v>1</v>
      </c>
      <c r="AS38" s="82" t="n">
        <v>1</v>
      </c>
      <c r="AT38" s="82" t="n">
        <v>1</v>
      </c>
      <c r="AU38" s="82" t="n">
        <v>100</v>
      </c>
      <c r="AV38" s="82" t="n">
        <v>1</v>
      </c>
      <c r="AW38" s="82" t="n">
        <v>0</v>
      </c>
      <c r="AX38" s="82" t="n">
        <v>1</v>
      </c>
    </row>
    <row r="39" customFormat="false" ht="10.2" hidden="false" customHeight="false" outlineLevel="0" collapsed="false">
      <c r="A39" s="82" t="str">
        <f aca="false">'Форма 4'!A567</f>
        <v>31.</v>
      </c>
      <c r="B39" s="82" t="n">
        <v>1</v>
      </c>
      <c r="C39" s="82" t="n">
        <v>1</v>
      </c>
      <c r="D39" s="82" t="n">
        <v>1</v>
      </c>
      <c r="E39" s="82" t="n">
        <v>1</v>
      </c>
      <c r="F39" s="82" t="n">
        <v>1</v>
      </c>
      <c r="G39" s="82" t="n">
        <v>1</v>
      </c>
      <c r="H39" s="82" t="n">
        <v>1</v>
      </c>
      <c r="I39" s="82" t="n">
        <v>1</v>
      </c>
      <c r="J39" s="82" t="n">
        <v>1</v>
      </c>
      <c r="K39" s="82" t="n">
        <v>0</v>
      </c>
      <c r="L39" s="82" t="n">
        <v>0</v>
      </c>
      <c r="M39" s="82" t="n">
        <v>100</v>
      </c>
      <c r="N39" s="82" t="n">
        <v>0</v>
      </c>
      <c r="O39" s="82" t="n">
        <v>0</v>
      </c>
      <c r="P39" s="82" t="n">
        <v>1</v>
      </c>
      <c r="Q39" s="82" t="n">
        <v>1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82" t="n">
        <v>0</v>
      </c>
      <c r="AE39" s="82" t="n">
        <v>0</v>
      </c>
      <c r="AF39" s="82" t="n">
        <v>0</v>
      </c>
      <c r="AG39" s="82" t="n">
        <v>1.7</v>
      </c>
      <c r="AH39" s="82" t="n">
        <v>1.6</v>
      </c>
      <c r="AI39" s="82" t="n">
        <v>1.29</v>
      </c>
      <c r="AJ39" s="82" t="n">
        <v>0.092</v>
      </c>
      <c r="AK39" s="82" t="n">
        <v>0.18</v>
      </c>
      <c r="AL39" s="82" t="n">
        <v>1</v>
      </c>
      <c r="AM39" s="82" t="n">
        <v>1</v>
      </c>
      <c r="AN39" s="82" t="n">
        <v>0.2</v>
      </c>
      <c r="AO39" s="82" t="n">
        <v>1.5</v>
      </c>
      <c r="AP39" s="82" t="n">
        <v>1</v>
      </c>
      <c r="AQ39" s="82" t="n">
        <v>1</v>
      </c>
      <c r="AR39" s="82" t="n">
        <v>1</v>
      </c>
      <c r="AS39" s="82" t="n">
        <v>1</v>
      </c>
      <c r="AT39" s="82" t="n">
        <v>1</v>
      </c>
      <c r="AU39" s="82" t="n">
        <v>100</v>
      </c>
      <c r="AV39" s="82" t="n">
        <v>1</v>
      </c>
      <c r="AW39" s="82" t="n">
        <v>1</v>
      </c>
      <c r="AX39" s="82" t="n">
        <v>1</v>
      </c>
    </row>
    <row r="40" customFormat="false" ht="10.2" hidden="false" customHeight="false" outlineLevel="0" collapsed="false">
      <c r="A40" s="82" t="str">
        <f aca="false">'Форма 4'!A586</f>
        <v>32.</v>
      </c>
      <c r="B40" s="82" t="n">
        <v>1</v>
      </c>
      <c r="C40" s="82" t="n">
        <v>1</v>
      </c>
      <c r="D40" s="82" t="n">
        <v>1</v>
      </c>
      <c r="E40" s="82" t="n">
        <v>1</v>
      </c>
      <c r="F40" s="82" t="n">
        <v>0.75</v>
      </c>
      <c r="G40" s="82" t="n">
        <v>1</v>
      </c>
      <c r="H40" s="82" t="n">
        <v>1</v>
      </c>
      <c r="I40" s="82" t="n">
        <v>1</v>
      </c>
      <c r="J40" s="82" t="n">
        <v>1</v>
      </c>
      <c r="K40" s="82" t="n">
        <v>0</v>
      </c>
      <c r="L40" s="82" t="n">
        <v>0</v>
      </c>
      <c r="M40" s="82" t="n">
        <v>100</v>
      </c>
      <c r="N40" s="82" t="n">
        <v>0</v>
      </c>
      <c r="O40" s="82" t="n">
        <v>0</v>
      </c>
      <c r="P40" s="82" t="n">
        <v>1</v>
      </c>
      <c r="Q40" s="82" t="n">
        <v>1</v>
      </c>
      <c r="R40" s="82" t="n">
        <v>0</v>
      </c>
      <c r="S40" s="82" t="n">
        <v>0</v>
      </c>
      <c r="T40" s="82" t="n">
        <v>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  <c r="AC40" s="82" t="n">
        <v>0</v>
      </c>
      <c r="AD40" s="82" t="n">
        <v>0</v>
      </c>
      <c r="AE40" s="82" t="n">
        <v>0</v>
      </c>
      <c r="AF40" s="82" t="n">
        <v>0</v>
      </c>
      <c r="AG40" s="82" t="n">
        <v>1.7</v>
      </c>
      <c r="AH40" s="82" t="n">
        <v>1.6</v>
      </c>
      <c r="AI40" s="82" t="n">
        <v>1.29</v>
      </c>
      <c r="AJ40" s="82" t="n">
        <v>0.092</v>
      </c>
      <c r="AK40" s="82" t="n">
        <v>0.18</v>
      </c>
      <c r="AL40" s="82" t="n">
        <v>1</v>
      </c>
      <c r="AM40" s="82" t="n">
        <v>1</v>
      </c>
      <c r="AN40" s="82" t="n">
        <v>0.2</v>
      </c>
      <c r="AO40" s="82" t="n">
        <v>1.5</v>
      </c>
      <c r="AP40" s="82" t="n">
        <v>1</v>
      </c>
      <c r="AQ40" s="82" t="n">
        <v>1</v>
      </c>
      <c r="AR40" s="82" t="n">
        <v>1</v>
      </c>
      <c r="AS40" s="82" t="n">
        <v>1</v>
      </c>
      <c r="AT40" s="82" t="n">
        <v>1</v>
      </c>
      <c r="AU40" s="82" t="n">
        <v>100</v>
      </c>
      <c r="AV40" s="82" t="n">
        <v>1</v>
      </c>
      <c r="AW40" s="82" t="n">
        <v>1</v>
      </c>
      <c r="AX40" s="82" t="n">
        <v>1</v>
      </c>
    </row>
    <row r="41" customFormat="false" ht="10.2" hidden="false" customHeight="false" outlineLevel="0" collapsed="false">
      <c r="A41" s="82" t="str">
        <f aca="false">'Форма 4'!A605</f>
        <v>33.</v>
      </c>
      <c r="B41" s="82" t="n">
        <v>1</v>
      </c>
      <c r="C41" s="82" t="n">
        <v>1</v>
      </c>
      <c r="D41" s="82" t="n">
        <v>1</v>
      </c>
      <c r="E41" s="82" t="n">
        <v>1</v>
      </c>
      <c r="F41" s="82" t="n">
        <v>1</v>
      </c>
      <c r="G41" s="82" t="n">
        <v>1</v>
      </c>
      <c r="H41" s="82" t="n">
        <v>1</v>
      </c>
      <c r="I41" s="82" t="n">
        <v>1</v>
      </c>
      <c r="J41" s="82" t="n">
        <v>1</v>
      </c>
      <c r="K41" s="82" t="n">
        <v>0</v>
      </c>
      <c r="L41" s="82" t="n">
        <v>0</v>
      </c>
      <c r="M41" s="82" t="n">
        <v>100</v>
      </c>
      <c r="N41" s="82" t="n">
        <v>0</v>
      </c>
      <c r="O41" s="82" t="n">
        <v>0</v>
      </c>
      <c r="P41" s="82" t="n">
        <v>1</v>
      </c>
      <c r="Q41" s="82" t="n">
        <v>1</v>
      </c>
      <c r="R41" s="82" t="n">
        <v>0</v>
      </c>
      <c r="S41" s="82" t="n">
        <v>0</v>
      </c>
      <c r="T41" s="82" t="n">
        <v>1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82" t="n">
        <v>0</v>
      </c>
      <c r="AE41" s="82" t="n">
        <v>0</v>
      </c>
      <c r="AF41" s="82" t="n">
        <v>0</v>
      </c>
      <c r="AG41" s="82" t="n">
        <v>1.7</v>
      </c>
      <c r="AH41" s="82" t="n">
        <v>1.6</v>
      </c>
      <c r="AI41" s="82" t="n">
        <v>1.29</v>
      </c>
      <c r="AJ41" s="82" t="n">
        <v>0.092</v>
      </c>
      <c r="AK41" s="82" t="n">
        <v>0.18</v>
      </c>
      <c r="AL41" s="82" t="n">
        <v>1</v>
      </c>
      <c r="AM41" s="82" t="n">
        <v>1</v>
      </c>
      <c r="AN41" s="82" t="n">
        <v>0.2</v>
      </c>
      <c r="AO41" s="82" t="n">
        <v>1.5</v>
      </c>
      <c r="AP41" s="82" t="n">
        <v>1</v>
      </c>
      <c r="AQ41" s="82" t="n">
        <v>1</v>
      </c>
      <c r="AR41" s="82" t="n">
        <v>1</v>
      </c>
      <c r="AS41" s="82" t="n">
        <v>1</v>
      </c>
      <c r="AT41" s="82" t="n">
        <v>1</v>
      </c>
      <c r="AU41" s="82" t="n">
        <v>100</v>
      </c>
      <c r="AV41" s="82" t="n">
        <v>1</v>
      </c>
      <c r="AW41" s="82" t="n">
        <v>1</v>
      </c>
      <c r="AX41" s="82" t="n">
        <v>1</v>
      </c>
    </row>
    <row r="42" customFormat="false" ht="10.2" hidden="false" customHeight="false" outlineLevel="0" collapsed="false">
      <c r="A42" s="82" t="str">
        <f aca="false">'Форма 4'!A624</f>
        <v>34.</v>
      </c>
      <c r="B42" s="82" t="n">
        <v>1</v>
      </c>
      <c r="C42" s="82" t="n">
        <v>1</v>
      </c>
      <c r="D42" s="82" t="n">
        <v>1</v>
      </c>
      <c r="E42" s="82" t="n">
        <v>1</v>
      </c>
      <c r="F42" s="82" t="n">
        <v>1</v>
      </c>
      <c r="G42" s="82" t="n">
        <v>1</v>
      </c>
      <c r="H42" s="82" t="n">
        <v>1</v>
      </c>
      <c r="I42" s="82" t="n">
        <v>1</v>
      </c>
      <c r="J42" s="82" t="n">
        <v>1</v>
      </c>
      <c r="K42" s="82" t="n">
        <v>0</v>
      </c>
      <c r="L42" s="82" t="n">
        <v>0</v>
      </c>
      <c r="M42" s="82" t="n">
        <v>100</v>
      </c>
      <c r="N42" s="82" t="n">
        <v>0</v>
      </c>
      <c r="O42" s="82" t="n">
        <v>0</v>
      </c>
      <c r="P42" s="82" t="n">
        <v>1</v>
      </c>
      <c r="Q42" s="82" t="n">
        <v>1</v>
      </c>
      <c r="R42" s="82" t="n">
        <v>0</v>
      </c>
      <c r="S42" s="82" t="n">
        <v>0</v>
      </c>
      <c r="T42" s="82" t="n">
        <v>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0</v>
      </c>
      <c r="AD42" s="82" t="n">
        <v>0</v>
      </c>
      <c r="AE42" s="82" t="n">
        <v>0</v>
      </c>
      <c r="AF42" s="82" t="n">
        <v>0</v>
      </c>
      <c r="AG42" s="82" t="n">
        <v>1.7</v>
      </c>
      <c r="AH42" s="82" t="n">
        <v>1.6</v>
      </c>
      <c r="AI42" s="82" t="n">
        <v>1.29</v>
      </c>
      <c r="AJ42" s="82" t="n">
        <v>0.092</v>
      </c>
      <c r="AK42" s="82" t="n">
        <v>0.18</v>
      </c>
      <c r="AL42" s="82" t="n">
        <v>1</v>
      </c>
      <c r="AM42" s="82" t="n">
        <v>1</v>
      </c>
      <c r="AN42" s="82" t="n">
        <v>0.2</v>
      </c>
      <c r="AO42" s="82" t="n">
        <v>1.5</v>
      </c>
      <c r="AP42" s="82" t="n">
        <v>1</v>
      </c>
      <c r="AQ42" s="82" t="n">
        <v>1</v>
      </c>
      <c r="AR42" s="82" t="n">
        <v>1</v>
      </c>
      <c r="AS42" s="82" t="n">
        <v>1</v>
      </c>
      <c r="AT42" s="82" t="n">
        <v>1</v>
      </c>
      <c r="AU42" s="82" t="n">
        <v>100</v>
      </c>
      <c r="AV42" s="82" t="n">
        <v>1</v>
      </c>
      <c r="AW42" s="82" t="n">
        <v>1</v>
      </c>
      <c r="AX42" s="82" t="n">
        <v>1</v>
      </c>
    </row>
    <row r="43" customFormat="false" ht="10.2" hidden="false" customHeight="false" outlineLevel="0" collapsed="false">
      <c r="A43" s="82" t="str">
        <f aca="false">'Форма 4'!A643</f>
        <v>35.</v>
      </c>
      <c r="B43" s="82" t="n">
        <v>1</v>
      </c>
      <c r="C43" s="82" t="n">
        <v>1</v>
      </c>
      <c r="D43" s="82" t="n">
        <v>1</v>
      </c>
      <c r="E43" s="82" t="n">
        <v>1</v>
      </c>
      <c r="F43" s="82" t="n">
        <v>1</v>
      </c>
      <c r="G43" s="82" t="n">
        <v>1</v>
      </c>
      <c r="H43" s="82" t="n">
        <v>1</v>
      </c>
      <c r="I43" s="82" t="n">
        <v>1</v>
      </c>
      <c r="J43" s="82" t="n">
        <v>1</v>
      </c>
      <c r="K43" s="82" t="n">
        <v>0</v>
      </c>
      <c r="L43" s="82" t="n">
        <v>0</v>
      </c>
      <c r="M43" s="82" t="n">
        <v>100</v>
      </c>
      <c r="N43" s="82" t="n">
        <v>0</v>
      </c>
      <c r="O43" s="82" t="n">
        <v>0</v>
      </c>
      <c r="P43" s="82" t="n">
        <v>1</v>
      </c>
      <c r="Q43" s="82" t="n">
        <v>1</v>
      </c>
      <c r="R43" s="82" t="n">
        <v>0</v>
      </c>
      <c r="S43" s="82" t="n">
        <v>0</v>
      </c>
      <c r="T43" s="82" t="n">
        <v>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82" t="n">
        <v>0</v>
      </c>
      <c r="AE43" s="82" t="n">
        <v>0</v>
      </c>
      <c r="AF43" s="82" t="n">
        <v>0</v>
      </c>
      <c r="AG43" s="82" t="n">
        <v>1.7</v>
      </c>
      <c r="AH43" s="82" t="n">
        <v>1.6</v>
      </c>
      <c r="AI43" s="82" t="n">
        <v>1.29</v>
      </c>
      <c r="AJ43" s="82" t="n">
        <v>0.092</v>
      </c>
      <c r="AK43" s="82" t="n">
        <v>0.18</v>
      </c>
      <c r="AL43" s="82" t="n">
        <v>1</v>
      </c>
      <c r="AM43" s="82" t="n">
        <v>1</v>
      </c>
      <c r="AN43" s="82" t="n">
        <v>0.2</v>
      </c>
      <c r="AO43" s="82" t="n">
        <v>1.5</v>
      </c>
      <c r="AP43" s="82" t="n">
        <v>1</v>
      </c>
      <c r="AQ43" s="82" t="n">
        <v>1</v>
      </c>
      <c r="AR43" s="82" t="n">
        <v>1</v>
      </c>
      <c r="AS43" s="82" t="n">
        <v>1</v>
      </c>
      <c r="AT43" s="82" t="n">
        <v>1</v>
      </c>
      <c r="AU43" s="82" t="n">
        <v>100</v>
      </c>
      <c r="AV43" s="82" t="n">
        <v>1</v>
      </c>
      <c r="AW43" s="82" t="n">
        <v>1</v>
      </c>
      <c r="AX43" s="82" t="n">
        <v>1</v>
      </c>
    </row>
    <row r="44" customFormat="false" ht="10.2" hidden="false" customHeight="false" outlineLevel="0" collapsed="false">
      <c r="A44" s="82" t="str">
        <f aca="false">'Форма 4'!A661</f>
        <v>36.</v>
      </c>
      <c r="B44" s="82" t="n">
        <v>1</v>
      </c>
      <c r="C44" s="82" t="n">
        <v>1</v>
      </c>
      <c r="D44" s="82" t="n">
        <v>1</v>
      </c>
      <c r="E44" s="82" t="n">
        <v>1</v>
      </c>
      <c r="F44" s="82" t="n">
        <v>1</v>
      </c>
      <c r="G44" s="82" t="n">
        <v>1</v>
      </c>
      <c r="H44" s="82" t="n">
        <v>1</v>
      </c>
      <c r="I44" s="82" t="n">
        <v>1</v>
      </c>
      <c r="J44" s="82" t="n">
        <v>1</v>
      </c>
      <c r="K44" s="82" t="n">
        <v>0</v>
      </c>
      <c r="L44" s="82" t="n">
        <v>0</v>
      </c>
      <c r="M44" s="82" t="n">
        <v>100</v>
      </c>
      <c r="N44" s="82" t="n">
        <v>0</v>
      </c>
      <c r="O44" s="82" t="n">
        <v>0</v>
      </c>
      <c r="P44" s="82" t="n">
        <v>1</v>
      </c>
      <c r="Q44" s="82" t="n">
        <v>1</v>
      </c>
      <c r="R44" s="82" t="n">
        <v>0</v>
      </c>
      <c r="S44" s="82" t="n">
        <v>0</v>
      </c>
      <c r="T44" s="82" t="n">
        <v>1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82" t="n">
        <v>0</v>
      </c>
      <c r="AE44" s="82" t="n">
        <v>0</v>
      </c>
      <c r="AF44" s="82" t="n">
        <v>0</v>
      </c>
      <c r="AG44" s="82" t="n">
        <v>1.7</v>
      </c>
      <c r="AH44" s="82" t="n">
        <v>1.6</v>
      </c>
      <c r="AI44" s="82" t="n">
        <v>1.29</v>
      </c>
      <c r="AJ44" s="82" t="n">
        <v>0.092</v>
      </c>
      <c r="AK44" s="82" t="n">
        <v>0.18</v>
      </c>
      <c r="AL44" s="82" t="n">
        <v>1</v>
      </c>
      <c r="AM44" s="82" t="n">
        <v>1</v>
      </c>
      <c r="AN44" s="82" t="n">
        <v>0.2</v>
      </c>
      <c r="AO44" s="82" t="n">
        <v>1.5</v>
      </c>
      <c r="AP44" s="82" t="n">
        <v>1</v>
      </c>
      <c r="AQ44" s="82" t="n">
        <v>1</v>
      </c>
      <c r="AR44" s="82" t="n">
        <v>1</v>
      </c>
      <c r="AS44" s="82" t="n">
        <v>1</v>
      </c>
      <c r="AT44" s="82" t="n">
        <v>1</v>
      </c>
      <c r="AU44" s="82" t="n">
        <v>100</v>
      </c>
      <c r="AV44" s="82" t="n">
        <v>1</v>
      </c>
      <c r="AW44" s="82" t="n">
        <v>1</v>
      </c>
      <c r="AX44" s="82" t="n">
        <v>1</v>
      </c>
    </row>
    <row r="45" customFormat="false" ht="10.2" hidden="false" customHeight="false" outlineLevel="0" collapsed="false">
      <c r="A45" s="82" t="str">
        <f aca="false">'Форма 4'!A680</f>
        <v>37.</v>
      </c>
      <c r="B45" s="82" t="n">
        <v>1</v>
      </c>
      <c r="C45" s="82" t="n">
        <v>1</v>
      </c>
      <c r="D45" s="82" t="n">
        <v>1</v>
      </c>
      <c r="E45" s="82" t="n">
        <v>1</v>
      </c>
      <c r="F45" s="82" t="n">
        <v>1</v>
      </c>
      <c r="G45" s="82" t="n">
        <v>1</v>
      </c>
      <c r="H45" s="82" t="n">
        <v>1</v>
      </c>
      <c r="I45" s="82" t="n">
        <v>1</v>
      </c>
      <c r="J45" s="82" t="n">
        <v>1</v>
      </c>
      <c r="K45" s="82" t="n">
        <v>0</v>
      </c>
      <c r="L45" s="82" t="n">
        <v>0</v>
      </c>
      <c r="M45" s="82" t="n">
        <v>100</v>
      </c>
      <c r="N45" s="82" t="n">
        <v>0</v>
      </c>
      <c r="O45" s="82" t="n">
        <v>0</v>
      </c>
      <c r="P45" s="82" t="n">
        <v>1</v>
      </c>
      <c r="Q45" s="82" t="n">
        <v>1</v>
      </c>
      <c r="R45" s="82" t="n">
        <v>0</v>
      </c>
      <c r="S45" s="82" t="n">
        <v>0</v>
      </c>
      <c r="T45" s="82" t="n">
        <v>1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82" t="n">
        <v>0</v>
      </c>
      <c r="AE45" s="82" t="n">
        <v>0</v>
      </c>
      <c r="AF45" s="82" t="n">
        <v>0</v>
      </c>
      <c r="AG45" s="82" t="n">
        <v>1.7</v>
      </c>
      <c r="AH45" s="82" t="n">
        <v>1.6</v>
      </c>
      <c r="AI45" s="82" t="n">
        <v>1.29</v>
      </c>
      <c r="AJ45" s="82" t="n">
        <v>0.092</v>
      </c>
      <c r="AK45" s="82" t="n">
        <v>0.18</v>
      </c>
      <c r="AL45" s="82" t="n">
        <v>1</v>
      </c>
      <c r="AM45" s="82" t="n">
        <v>1</v>
      </c>
      <c r="AN45" s="82" t="n">
        <v>0.2</v>
      </c>
      <c r="AO45" s="82" t="n">
        <v>1.5</v>
      </c>
      <c r="AP45" s="82" t="n">
        <v>1</v>
      </c>
      <c r="AQ45" s="82" t="n">
        <v>1</v>
      </c>
      <c r="AR45" s="82" t="n">
        <v>1</v>
      </c>
      <c r="AS45" s="82" t="n">
        <v>0</v>
      </c>
      <c r="AT45" s="82" t="n">
        <v>1</v>
      </c>
      <c r="AU45" s="82" t="n">
        <v>100</v>
      </c>
      <c r="AV45" s="82" t="n">
        <v>1</v>
      </c>
      <c r="AW45" s="82" t="n">
        <v>1</v>
      </c>
      <c r="AX45" s="82" t="n">
        <v>1</v>
      </c>
    </row>
    <row r="46" customFormat="false" ht="10.2" hidden="false" customHeight="false" outlineLevel="0" collapsed="false">
      <c r="A46" s="82" t="str">
        <f aca="false">'Форма 4'!A698</f>
        <v>38.</v>
      </c>
      <c r="B46" s="82" t="n">
        <v>1</v>
      </c>
      <c r="C46" s="82" t="n">
        <v>1</v>
      </c>
      <c r="D46" s="82" t="n">
        <v>1</v>
      </c>
      <c r="E46" s="82" t="n">
        <v>1</v>
      </c>
      <c r="F46" s="82" t="n">
        <v>1</v>
      </c>
      <c r="G46" s="82" t="n">
        <v>1</v>
      </c>
      <c r="H46" s="82" t="n">
        <v>1</v>
      </c>
      <c r="I46" s="82" t="n">
        <v>1</v>
      </c>
      <c r="J46" s="82" t="n">
        <v>1</v>
      </c>
      <c r="K46" s="82" t="n">
        <v>0</v>
      </c>
      <c r="L46" s="82" t="n">
        <v>0</v>
      </c>
      <c r="M46" s="82" t="n">
        <v>100</v>
      </c>
      <c r="N46" s="82" t="n">
        <v>0</v>
      </c>
      <c r="O46" s="82" t="n">
        <v>0</v>
      </c>
      <c r="P46" s="82" t="n">
        <v>1</v>
      </c>
      <c r="Q46" s="82" t="n">
        <v>1</v>
      </c>
      <c r="R46" s="82" t="n">
        <v>0</v>
      </c>
      <c r="S46" s="82" t="n">
        <v>0</v>
      </c>
      <c r="T46" s="82" t="n">
        <v>1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  <c r="AD46" s="82" t="n">
        <v>0</v>
      </c>
      <c r="AE46" s="82" t="n">
        <v>0</v>
      </c>
      <c r="AF46" s="82" t="n">
        <v>0</v>
      </c>
      <c r="AG46" s="82" t="n">
        <v>1.7</v>
      </c>
      <c r="AH46" s="82" t="n">
        <v>1.6</v>
      </c>
      <c r="AI46" s="82" t="n">
        <v>1.29</v>
      </c>
      <c r="AJ46" s="82" t="n">
        <v>0.092</v>
      </c>
      <c r="AK46" s="82" t="n">
        <v>0.18</v>
      </c>
      <c r="AL46" s="82" t="n">
        <v>1</v>
      </c>
      <c r="AM46" s="82" t="n">
        <v>1</v>
      </c>
      <c r="AN46" s="82" t="n">
        <v>0.2</v>
      </c>
      <c r="AO46" s="82" t="n">
        <v>1.5</v>
      </c>
      <c r="AP46" s="82" t="n">
        <v>1</v>
      </c>
      <c r="AQ46" s="82" t="n">
        <v>1</v>
      </c>
      <c r="AR46" s="82" t="n">
        <v>1</v>
      </c>
      <c r="AS46" s="82" t="n">
        <v>1</v>
      </c>
      <c r="AT46" s="82" t="n">
        <v>1</v>
      </c>
      <c r="AU46" s="82" t="n">
        <v>100</v>
      </c>
      <c r="AV46" s="82" t="n">
        <v>1</v>
      </c>
      <c r="AW46" s="82" t="n">
        <v>1</v>
      </c>
      <c r="AX46" s="82" t="n">
        <v>1</v>
      </c>
    </row>
    <row r="48" customFormat="false" ht="10.2" hidden="false" customHeight="false" outlineLevel="0" collapsed="false">
      <c r="B48" s="49" t="s">
        <v>643</v>
      </c>
      <c r="C48" s="49"/>
      <c r="D48" s="49"/>
      <c r="E48" s="49"/>
      <c r="F48" s="49"/>
      <c r="G48" s="49"/>
      <c r="H48" s="49"/>
      <c r="I48" s="49"/>
      <c r="J48" s="49"/>
    </row>
    <row r="49" customFormat="false" ht="10.2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0.2" hidden="false" customHeight="false" outlineLevel="0" collapsed="false">
      <c r="A50" s="82" t="str">
        <f aca="false">'Форма 4'!A834</f>
        <v>39.</v>
      </c>
      <c r="B50" s="82" t="n">
        <v>1</v>
      </c>
      <c r="C50" s="82" t="n">
        <v>1</v>
      </c>
      <c r="D50" s="82" t="n">
        <v>1.25</v>
      </c>
      <c r="E50" s="82" t="n">
        <v>1.25</v>
      </c>
      <c r="F50" s="82" t="n">
        <v>1.15</v>
      </c>
      <c r="G50" s="82" t="n">
        <v>1</v>
      </c>
      <c r="H50" s="82" t="n">
        <v>1</v>
      </c>
      <c r="I50" s="82" t="n">
        <v>1</v>
      </c>
      <c r="J50" s="82" t="n">
        <v>1</v>
      </c>
      <c r="K50" s="82" t="n">
        <v>0</v>
      </c>
      <c r="L50" s="82" t="n">
        <v>0</v>
      </c>
      <c r="M50" s="82" t="n">
        <v>100</v>
      </c>
      <c r="N50" s="82" t="n">
        <v>0</v>
      </c>
      <c r="O50" s="82" t="n">
        <v>0</v>
      </c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  <c r="AD50" s="82" t="n">
        <v>0</v>
      </c>
      <c r="AE50" s="82" t="n">
        <v>0</v>
      </c>
      <c r="AF50" s="82" t="n">
        <v>0</v>
      </c>
      <c r="AG50" s="82" t="n">
        <v>1.7</v>
      </c>
      <c r="AH50" s="82" t="n">
        <v>1.6</v>
      </c>
      <c r="AI50" s="82" t="n">
        <v>1.29</v>
      </c>
      <c r="AJ50" s="82" t="n">
        <v>0.092</v>
      </c>
      <c r="AK50" s="82" t="n">
        <v>0.18</v>
      </c>
      <c r="AL50" s="82" t="n">
        <v>1</v>
      </c>
      <c r="AM50" s="82" t="n">
        <v>1</v>
      </c>
      <c r="AN50" s="82" t="n">
        <v>0.2</v>
      </c>
      <c r="AO50" s="82" t="n">
        <v>1.5</v>
      </c>
      <c r="AP50" s="82" t="n">
        <v>1</v>
      </c>
      <c r="AQ50" s="82" t="n">
        <v>1</v>
      </c>
      <c r="AR50" s="82" t="n">
        <v>1</v>
      </c>
      <c r="AS50" s="82" t="n">
        <v>1</v>
      </c>
      <c r="AT50" s="82" t="n">
        <v>1</v>
      </c>
      <c r="AU50" s="82" t="n">
        <v>100</v>
      </c>
      <c r="AV50" s="82" t="n">
        <v>1</v>
      </c>
      <c r="AW50" s="82" t="n">
        <v>1</v>
      </c>
      <c r="AX50" s="82" t="n">
        <v>1</v>
      </c>
    </row>
    <row r="51" customFormat="false" ht="10.2" hidden="false" customHeight="false" outlineLevel="0" collapsed="false">
      <c r="A51" s="82" t="str">
        <f aca="false">'Форма 4'!A853</f>
        <v>40.</v>
      </c>
      <c r="B51" s="82" t="n">
        <v>1</v>
      </c>
      <c r="C51" s="82" t="n">
        <v>1</v>
      </c>
      <c r="D51" s="82" t="n">
        <v>1.25</v>
      </c>
      <c r="E51" s="82" t="n">
        <v>1.25</v>
      </c>
      <c r="F51" s="82" t="n">
        <v>1.15</v>
      </c>
      <c r="G51" s="82" t="n">
        <v>1</v>
      </c>
      <c r="H51" s="82" t="n">
        <v>1</v>
      </c>
      <c r="I51" s="82" t="n">
        <v>1</v>
      </c>
      <c r="J51" s="82" t="n">
        <v>1</v>
      </c>
      <c r="K51" s="82" t="n">
        <v>0</v>
      </c>
      <c r="L51" s="82" t="n">
        <v>0</v>
      </c>
      <c r="M51" s="82" t="n">
        <v>100</v>
      </c>
      <c r="N51" s="82" t="n">
        <v>0</v>
      </c>
      <c r="O51" s="82" t="n">
        <v>0</v>
      </c>
      <c r="P51" s="82" t="n">
        <v>1</v>
      </c>
      <c r="Q51" s="82" t="n">
        <v>1</v>
      </c>
      <c r="R51" s="82" t="n">
        <v>0</v>
      </c>
      <c r="S51" s="82" t="n">
        <v>0</v>
      </c>
      <c r="T51" s="82" t="n">
        <v>1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82" t="n">
        <v>0</v>
      </c>
      <c r="AE51" s="82" t="n">
        <v>0</v>
      </c>
      <c r="AF51" s="82" t="n">
        <v>0</v>
      </c>
      <c r="AG51" s="82" t="n">
        <v>1.7</v>
      </c>
      <c r="AH51" s="82" t="n">
        <v>1.6</v>
      </c>
      <c r="AI51" s="82" t="n">
        <v>1.29</v>
      </c>
      <c r="AJ51" s="82" t="n">
        <v>0.092</v>
      </c>
      <c r="AK51" s="82" t="n">
        <v>0.18</v>
      </c>
      <c r="AL51" s="82" t="n">
        <v>1</v>
      </c>
      <c r="AM51" s="82" t="n">
        <v>1</v>
      </c>
      <c r="AN51" s="82" t="n">
        <v>0.2</v>
      </c>
      <c r="AO51" s="82" t="n">
        <v>1.5</v>
      </c>
      <c r="AP51" s="82" t="n">
        <v>1</v>
      </c>
      <c r="AQ51" s="82" t="n">
        <v>1</v>
      </c>
      <c r="AR51" s="82" t="n">
        <v>1</v>
      </c>
      <c r="AS51" s="82" t="n">
        <v>1</v>
      </c>
      <c r="AT51" s="82" t="n">
        <v>1</v>
      </c>
      <c r="AU51" s="82" t="n">
        <v>100</v>
      </c>
      <c r="AV51" s="82" t="n">
        <v>1</v>
      </c>
      <c r="AW51" s="82" t="n">
        <v>1</v>
      </c>
      <c r="AX51" s="82" t="n">
        <v>1</v>
      </c>
    </row>
    <row r="52" customFormat="false" ht="10.2" hidden="false" customHeight="false" outlineLevel="0" collapsed="false">
      <c r="A52" s="82" t="str">
        <f aca="false">'Форма 4'!A872</f>
        <v>41.</v>
      </c>
      <c r="B52" s="82" t="n">
        <v>1</v>
      </c>
      <c r="C52" s="82" t="n">
        <v>1</v>
      </c>
      <c r="D52" s="82" t="n">
        <v>1</v>
      </c>
      <c r="E52" s="82" t="n">
        <v>1</v>
      </c>
      <c r="F52" s="82" t="n">
        <v>1</v>
      </c>
      <c r="G52" s="82" t="n">
        <v>1</v>
      </c>
      <c r="H52" s="82" t="n">
        <v>1</v>
      </c>
      <c r="I52" s="82" t="n">
        <v>1</v>
      </c>
      <c r="J52" s="82" t="n">
        <v>1</v>
      </c>
      <c r="K52" s="82" t="n">
        <v>0</v>
      </c>
      <c r="L52" s="82" t="n">
        <v>0</v>
      </c>
      <c r="M52" s="82" t="n">
        <v>100</v>
      </c>
      <c r="N52" s="82" t="n">
        <v>0</v>
      </c>
      <c r="O52" s="82" t="n">
        <v>0</v>
      </c>
      <c r="P52" s="82" t="n">
        <v>1</v>
      </c>
      <c r="Q52" s="82" t="n">
        <v>1</v>
      </c>
      <c r="R52" s="82" t="n">
        <v>0</v>
      </c>
      <c r="S52" s="82" t="n">
        <v>0</v>
      </c>
      <c r="T52" s="82" t="n">
        <v>1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82" t="n">
        <v>0</v>
      </c>
      <c r="AE52" s="82" t="n">
        <v>0</v>
      </c>
      <c r="AF52" s="82" t="n">
        <v>0</v>
      </c>
      <c r="AG52" s="82" t="n">
        <v>1.7</v>
      </c>
      <c r="AH52" s="82" t="n">
        <v>1.6</v>
      </c>
      <c r="AI52" s="82" t="n">
        <v>1.29</v>
      </c>
      <c r="AJ52" s="82" t="n">
        <v>0.092</v>
      </c>
      <c r="AK52" s="82" t="n">
        <v>0.18</v>
      </c>
      <c r="AL52" s="82" t="n">
        <v>1</v>
      </c>
      <c r="AM52" s="82" t="n">
        <v>1</v>
      </c>
      <c r="AN52" s="82" t="n">
        <v>0.2</v>
      </c>
      <c r="AO52" s="82" t="n">
        <v>1.5</v>
      </c>
      <c r="AP52" s="82" t="n">
        <v>1</v>
      </c>
      <c r="AQ52" s="82" t="n">
        <v>1</v>
      </c>
      <c r="AR52" s="82" t="n">
        <v>1</v>
      </c>
      <c r="AS52" s="82" t="n">
        <v>1</v>
      </c>
      <c r="AT52" s="82" t="n">
        <v>1</v>
      </c>
      <c r="AU52" s="82" t="n">
        <v>100</v>
      </c>
      <c r="AV52" s="82" t="n">
        <v>1</v>
      </c>
      <c r="AW52" s="82" t="n">
        <v>1</v>
      </c>
      <c r="AX52" s="82" t="n">
        <v>1</v>
      </c>
    </row>
    <row r="53" customFormat="false" ht="10.2" hidden="false" customHeight="false" outlineLevel="0" collapsed="false">
      <c r="A53" s="82" t="str">
        <f aca="false">'Форма 4'!A890</f>
        <v>42.</v>
      </c>
      <c r="B53" s="82" t="n">
        <v>1</v>
      </c>
      <c r="C53" s="82" t="n">
        <v>1</v>
      </c>
      <c r="D53" s="82" t="n">
        <v>1</v>
      </c>
      <c r="E53" s="82" t="n">
        <v>1</v>
      </c>
      <c r="F53" s="82" t="n">
        <v>1</v>
      </c>
      <c r="G53" s="82" t="n">
        <v>1</v>
      </c>
      <c r="H53" s="82" t="n">
        <v>1</v>
      </c>
      <c r="I53" s="82" t="n">
        <v>1</v>
      </c>
      <c r="J53" s="82" t="n">
        <v>1</v>
      </c>
      <c r="K53" s="82" t="n">
        <v>0</v>
      </c>
      <c r="L53" s="82" t="n">
        <v>0</v>
      </c>
      <c r="M53" s="82" t="n">
        <v>100</v>
      </c>
      <c r="N53" s="82" t="n">
        <v>0</v>
      </c>
      <c r="O53" s="82" t="n">
        <v>0</v>
      </c>
      <c r="P53" s="82" t="n">
        <v>1</v>
      </c>
      <c r="Q53" s="82" t="n">
        <v>1</v>
      </c>
      <c r="R53" s="82" t="n">
        <v>2</v>
      </c>
      <c r="S53" s="82" t="n">
        <v>0</v>
      </c>
      <c r="T53" s="82" t="n">
        <v>1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82" t="n">
        <v>0</v>
      </c>
      <c r="AE53" s="82" t="n">
        <v>0</v>
      </c>
      <c r="AF53" s="82" t="n">
        <v>0</v>
      </c>
      <c r="AG53" s="82" t="n">
        <v>1.7</v>
      </c>
      <c r="AH53" s="82" t="n">
        <v>1.6</v>
      </c>
      <c r="AI53" s="82" t="n">
        <v>1.29</v>
      </c>
      <c r="AJ53" s="82" t="n">
        <v>0.092</v>
      </c>
      <c r="AK53" s="82" t="n">
        <v>0.18</v>
      </c>
      <c r="AL53" s="82" t="n">
        <v>1</v>
      </c>
      <c r="AM53" s="82" t="n">
        <v>1</v>
      </c>
      <c r="AN53" s="82" t="n">
        <v>0.2</v>
      </c>
      <c r="AO53" s="82" t="n">
        <v>1.5</v>
      </c>
      <c r="AP53" s="82" t="n">
        <v>1</v>
      </c>
      <c r="AQ53" s="82" t="n">
        <v>1</v>
      </c>
      <c r="AR53" s="82" t="n">
        <v>1</v>
      </c>
      <c r="AS53" s="82" t="n">
        <v>1</v>
      </c>
      <c r="AT53" s="82" t="n">
        <v>1</v>
      </c>
      <c r="AU53" s="82" t="n">
        <v>100</v>
      </c>
      <c r="AV53" s="82" t="n">
        <v>1</v>
      </c>
      <c r="AW53" s="82" t="n">
        <v>1</v>
      </c>
      <c r="AX53" s="82" t="n">
        <v>1</v>
      </c>
    </row>
    <row r="54" customFormat="false" ht="10.2" hidden="false" customHeight="false" outlineLevel="0" collapsed="false">
      <c r="A54" s="82" t="str">
        <f aca="false">'Форма 4'!A908</f>
        <v>43.</v>
      </c>
      <c r="B54" s="82" t="n">
        <v>1</v>
      </c>
      <c r="C54" s="82" t="n">
        <v>1</v>
      </c>
      <c r="D54" s="82" t="n">
        <v>1.25</v>
      </c>
      <c r="E54" s="82" t="n">
        <v>1.25</v>
      </c>
      <c r="F54" s="82" t="n">
        <v>1.15</v>
      </c>
      <c r="G54" s="82" t="n">
        <v>1</v>
      </c>
      <c r="H54" s="82" t="n">
        <v>1</v>
      </c>
      <c r="I54" s="82" t="n">
        <v>1</v>
      </c>
      <c r="J54" s="82" t="n">
        <v>1</v>
      </c>
      <c r="K54" s="82" t="n">
        <v>0</v>
      </c>
      <c r="L54" s="82" t="n">
        <v>0</v>
      </c>
      <c r="M54" s="82" t="n">
        <v>100</v>
      </c>
      <c r="N54" s="82" t="n">
        <v>0</v>
      </c>
      <c r="O54" s="82" t="n">
        <v>0</v>
      </c>
      <c r="P54" s="82" t="n">
        <v>1</v>
      </c>
      <c r="Q54" s="82" t="n">
        <v>1</v>
      </c>
      <c r="R54" s="82" t="n">
        <v>0</v>
      </c>
      <c r="S54" s="82" t="n">
        <v>0</v>
      </c>
      <c r="T54" s="82" t="n">
        <v>1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82" t="n">
        <v>0</v>
      </c>
      <c r="AE54" s="82" t="n">
        <v>0</v>
      </c>
      <c r="AF54" s="82" t="n">
        <v>0</v>
      </c>
      <c r="AG54" s="82" t="n">
        <v>1.7</v>
      </c>
      <c r="AH54" s="82" t="n">
        <v>1.6</v>
      </c>
      <c r="AI54" s="82" t="n">
        <v>1.29</v>
      </c>
      <c r="AJ54" s="82" t="n">
        <v>0.092</v>
      </c>
      <c r="AK54" s="82" t="n">
        <v>0.18</v>
      </c>
      <c r="AL54" s="82" t="n">
        <v>1</v>
      </c>
      <c r="AM54" s="82" t="n">
        <v>1</v>
      </c>
      <c r="AN54" s="82" t="n">
        <v>0.2</v>
      </c>
      <c r="AO54" s="82" t="n">
        <v>1.5</v>
      </c>
      <c r="AP54" s="82" t="n">
        <v>1</v>
      </c>
      <c r="AQ54" s="82" t="n">
        <v>1</v>
      </c>
      <c r="AR54" s="82" t="n">
        <v>1</v>
      </c>
      <c r="AS54" s="82" t="n">
        <v>1</v>
      </c>
      <c r="AT54" s="82" t="n">
        <v>1</v>
      </c>
      <c r="AU54" s="82" t="n">
        <v>100</v>
      </c>
      <c r="AV54" s="82" t="n">
        <v>1</v>
      </c>
      <c r="AW54" s="82" t="n">
        <v>1</v>
      </c>
      <c r="AX54" s="82" t="n">
        <v>1</v>
      </c>
    </row>
    <row r="55" customFormat="false" ht="10.2" hidden="false" customHeight="false" outlineLevel="0" collapsed="false">
      <c r="A55" s="82" t="str">
        <f aca="false">'Форма 4'!A927</f>
        <v>44.</v>
      </c>
      <c r="B55" s="82" t="n">
        <v>1</v>
      </c>
      <c r="C55" s="82" t="n">
        <v>1</v>
      </c>
      <c r="D55" s="82" t="n">
        <v>1.25</v>
      </c>
      <c r="E55" s="82" t="n">
        <v>1.25</v>
      </c>
      <c r="F55" s="82" t="n">
        <v>1.15</v>
      </c>
      <c r="G55" s="82" t="n">
        <v>1</v>
      </c>
      <c r="H55" s="82" t="n">
        <v>1</v>
      </c>
      <c r="I55" s="82" t="n">
        <v>1</v>
      </c>
      <c r="J55" s="82" t="n">
        <v>1</v>
      </c>
      <c r="K55" s="82" t="n">
        <v>0</v>
      </c>
      <c r="L55" s="82" t="n">
        <v>0</v>
      </c>
      <c r="M55" s="82" t="n">
        <v>100</v>
      </c>
      <c r="N55" s="82" t="n">
        <v>0</v>
      </c>
      <c r="O55" s="82" t="n">
        <v>0</v>
      </c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82" t="n">
        <v>0</v>
      </c>
      <c r="AE55" s="82" t="n">
        <v>0</v>
      </c>
      <c r="AF55" s="82" t="n">
        <v>0</v>
      </c>
      <c r="AG55" s="82" t="n">
        <v>1.7</v>
      </c>
      <c r="AH55" s="82" t="n">
        <v>1.6</v>
      </c>
      <c r="AI55" s="82" t="n">
        <v>1.29</v>
      </c>
      <c r="AJ55" s="82" t="n">
        <v>0.092</v>
      </c>
      <c r="AK55" s="82" t="n">
        <v>0.18</v>
      </c>
      <c r="AL55" s="82" t="n">
        <v>1</v>
      </c>
      <c r="AM55" s="82" t="n">
        <v>1</v>
      </c>
      <c r="AN55" s="82" t="n">
        <v>0.2</v>
      </c>
      <c r="AO55" s="82" t="n">
        <v>1.5</v>
      </c>
      <c r="AP55" s="82" t="n">
        <v>1</v>
      </c>
      <c r="AQ55" s="82" t="n">
        <v>1</v>
      </c>
      <c r="AR55" s="82" t="n">
        <v>1</v>
      </c>
      <c r="AS55" s="82" t="n">
        <v>1</v>
      </c>
      <c r="AT55" s="82" t="n">
        <v>1</v>
      </c>
      <c r="AU55" s="82" t="n">
        <v>100</v>
      </c>
      <c r="AV55" s="82" t="n">
        <v>1</v>
      </c>
      <c r="AW55" s="82" t="n">
        <v>1</v>
      </c>
      <c r="AX55" s="82" t="n">
        <v>1</v>
      </c>
    </row>
    <row r="56" customFormat="false" ht="10.2" hidden="false" customHeight="false" outlineLevel="0" collapsed="false">
      <c r="A56" s="82" t="str">
        <f aca="false">'Форма 4'!A946</f>
        <v>45.</v>
      </c>
      <c r="B56" s="82" t="n">
        <v>1</v>
      </c>
      <c r="C56" s="82" t="n">
        <v>1</v>
      </c>
      <c r="D56" s="82" t="n">
        <v>1</v>
      </c>
      <c r="E56" s="82" t="n">
        <v>1</v>
      </c>
      <c r="F56" s="82" t="n">
        <v>1</v>
      </c>
      <c r="G56" s="82" t="n">
        <v>1</v>
      </c>
      <c r="H56" s="82" t="n">
        <v>1</v>
      </c>
      <c r="I56" s="82" t="n">
        <v>1</v>
      </c>
      <c r="J56" s="82" t="n">
        <v>1</v>
      </c>
      <c r="K56" s="82" t="n">
        <v>0</v>
      </c>
      <c r="L56" s="82" t="n">
        <v>0</v>
      </c>
      <c r="M56" s="82" t="n">
        <v>100</v>
      </c>
      <c r="N56" s="82" t="n">
        <v>0</v>
      </c>
      <c r="O56" s="82" t="n">
        <v>0</v>
      </c>
      <c r="P56" s="82" t="n">
        <v>1</v>
      </c>
      <c r="Q56" s="82" t="n">
        <v>1</v>
      </c>
      <c r="R56" s="82" t="n">
        <v>2</v>
      </c>
      <c r="S56" s="82" t="n">
        <v>0</v>
      </c>
      <c r="T56" s="82" t="n">
        <v>1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82" t="n">
        <v>0</v>
      </c>
      <c r="AE56" s="82" t="n">
        <v>0</v>
      </c>
      <c r="AF56" s="82" t="n">
        <v>0</v>
      </c>
      <c r="AG56" s="82" t="n">
        <v>1.7</v>
      </c>
      <c r="AH56" s="82" t="n">
        <v>1.6</v>
      </c>
      <c r="AI56" s="82" t="n">
        <v>1.29</v>
      </c>
      <c r="AJ56" s="82" t="n">
        <v>0.092</v>
      </c>
      <c r="AK56" s="82" t="n">
        <v>0.18</v>
      </c>
      <c r="AL56" s="82" t="n">
        <v>1</v>
      </c>
      <c r="AM56" s="82" t="n">
        <v>1</v>
      </c>
      <c r="AN56" s="82" t="n">
        <v>0.2</v>
      </c>
      <c r="AO56" s="82" t="n">
        <v>1.5</v>
      </c>
      <c r="AP56" s="82" t="n">
        <v>1</v>
      </c>
      <c r="AQ56" s="82" t="n">
        <v>1</v>
      </c>
      <c r="AR56" s="82" t="n">
        <v>1</v>
      </c>
      <c r="AS56" s="82" t="n">
        <v>1</v>
      </c>
      <c r="AT56" s="82" t="n">
        <v>1</v>
      </c>
      <c r="AU56" s="82" t="n">
        <v>100</v>
      </c>
      <c r="AV56" s="82" t="n">
        <v>1</v>
      </c>
      <c r="AW56" s="82" t="n">
        <v>1</v>
      </c>
      <c r="AX56" s="82" t="n">
        <v>1</v>
      </c>
    </row>
    <row r="57" customFormat="false" ht="10.2" hidden="false" customHeight="false" outlineLevel="0" collapsed="false">
      <c r="A57" s="82" t="str">
        <f aca="false">'Форма 4'!A964</f>
        <v>46.</v>
      </c>
      <c r="B57" s="82" t="n">
        <v>1</v>
      </c>
      <c r="C57" s="82" t="n">
        <v>1</v>
      </c>
      <c r="D57" s="82" t="n">
        <v>1</v>
      </c>
      <c r="E57" s="82" t="n">
        <v>1</v>
      </c>
      <c r="F57" s="82" t="n">
        <v>1</v>
      </c>
      <c r="G57" s="82" t="n">
        <v>1</v>
      </c>
      <c r="H57" s="82" t="n">
        <v>1</v>
      </c>
      <c r="I57" s="82" t="n">
        <v>1</v>
      </c>
      <c r="J57" s="82" t="n">
        <v>1</v>
      </c>
      <c r="K57" s="82" t="n">
        <v>0</v>
      </c>
      <c r="L57" s="82" t="n">
        <v>0</v>
      </c>
      <c r="M57" s="82" t="n">
        <v>100</v>
      </c>
      <c r="N57" s="82" t="n">
        <v>0</v>
      </c>
      <c r="O57" s="82" t="n">
        <v>0</v>
      </c>
      <c r="P57" s="82" t="n">
        <v>1</v>
      </c>
      <c r="Q57" s="82" t="n">
        <v>1</v>
      </c>
      <c r="R57" s="82" t="n">
        <v>2</v>
      </c>
      <c r="S57" s="82" t="n">
        <v>0</v>
      </c>
      <c r="T57" s="82" t="n">
        <v>1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82" t="n">
        <v>0</v>
      </c>
      <c r="AE57" s="82" t="n">
        <v>0</v>
      </c>
      <c r="AF57" s="82" t="n">
        <v>0</v>
      </c>
      <c r="AG57" s="82" t="n">
        <v>1.7</v>
      </c>
      <c r="AH57" s="82" t="n">
        <v>1.6</v>
      </c>
      <c r="AI57" s="82" t="n">
        <v>1.29</v>
      </c>
      <c r="AJ57" s="82" t="n">
        <v>0.092</v>
      </c>
      <c r="AK57" s="82" t="n">
        <v>0.18</v>
      </c>
      <c r="AL57" s="82" t="n">
        <v>1</v>
      </c>
      <c r="AM57" s="82" t="n">
        <v>1</v>
      </c>
      <c r="AN57" s="82" t="n">
        <v>0.2</v>
      </c>
      <c r="AO57" s="82" t="n">
        <v>1.5</v>
      </c>
      <c r="AP57" s="82" t="n">
        <v>1</v>
      </c>
      <c r="AQ57" s="82" t="n">
        <v>1</v>
      </c>
      <c r="AR57" s="82" t="n">
        <v>1</v>
      </c>
      <c r="AS57" s="82" t="n">
        <v>1</v>
      </c>
      <c r="AT57" s="82" t="n">
        <v>1</v>
      </c>
      <c r="AU57" s="82" t="n">
        <v>100</v>
      </c>
      <c r="AV57" s="82" t="n">
        <v>1</v>
      </c>
      <c r="AW57" s="82" t="n">
        <v>1</v>
      </c>
      <c r="AX57" s="82" t="n">
        <v>1</v>
      </c>
    </row>
    <row r="58" customFormat="false" ht="10.2" hidden="false" customHeight="false" outlineLevel="0" collapsed="false">
      <c r="A58" s="82" t="str">
        <f aca="false">'Форма 4'!A982</f>
        <v>47.</v>
      </c>
      <c r="B58" s="82" t="n">
        <v>1</v>
      </c>
      <c r="C58" s="82" t="n">
        <v>1</v>
      </c>
      <c r="D58" s="82" t="n">
        <v>1</v>
      </c>
      <c r="E58" s="82" t="n">
        <v>1</v>
      </c>
      <c r="F58" s="82" t="n">
        <v>1</v>
      </c>
      <c r="G58" s="82" t="n">
        <v>1</v>
      </c>
      <c r="H58" s="82" t="n">
        <v>1</v>
      </c>
      <c r="I58" s="82" t="n">
        <v>1</v>
      </c>
      <c r="J58" s="82" t="n">
        <v>1</v>
      </c>
      <c r="K58" s="82" t="n">
        <v>0</v>
      </c>
      <c r="L58" s="82" t="n">
        <v>0</v>
      </c>
      <c r="M58" s="82" t="n">
        <v>100</v>
      </c>
      <c r="N58" s="82" t="n">
        <v>0</v>
      </c>
      <c r="O58" s="82" t="n">
        <v>0</v>
      </c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82" t="n">
        <v>0</v>
      </c>
      <c r="AE58" s="82" t="n">
        <v>0</v>
      </c>
      <c r="AF58" s="82" t="n">
        <v>0</v>
      </c>
      <c r="AG58" s="82" t="n">
        <v>1.7</v>
      </c>
      <c r="AH58" s="82" t="n">
        <v>1.6</v>
      </c>
      <c r="AI58" s="82" t="n">
        <v>1.29</v>
      </c>
      <c r="AJ58" s="82" t="n">
        <v>0.092</v>
      </c>
      <c r="AK58" s="82" t="n">
        <v>0.18</v>
      </c>
      <c r="AL58" s="82" t="n">
        <v>1</v>
      </c>
      <c r="AM58" s="82" t="n">
        <v>1</v>
      </c>
      <c r="AN58" s="82" t="n">
        <v>0.2</v>
      </c>
      <c r="AO58" s="82" t="n">
        <v>1.5</v>
      </c>
      <c r="AP58" s="82" t="n">
        <v>1</v>
      </c>
      <c r="AQ58" s="82" t="n">
        <v>1</v>
      </c>
      <c r="AR58" s="82" t="n">
        <v>1</v>
      </c>
      <c r="AS58" s="82" t="n">
        <v>1</v>
      </c>
      <c r="AT58" s="82" t="n">
        <v>1</v>
      </c>
      <c r="AU58" s="82" t="n">
        <v>100</v>
      </c>
      <c r="AV58" s="82" t="n">
        <v>1</v>
      </c>
      <c r="AW58" s="82" t="n">
        <v>1</v>
      </c>
      <c r="AX58" s="82" t="n">
        <v>1</v>
      </c>
    </row>
    <row r="59" customFormat="false" ht="10.2" hidden="false" customHeight="false" outlineLevel="0" collapsed="false">
      <c r="A59" s="82" t="str">
        <f aca="false">'Форма 4'!A1000</f>
        <v>48.</v>
      </c>
      <c r="B59" s="82" t="n">
        <v>1</v>
      </c>
      <c r="C59" s="82" t="n">
        <v>1</v>
      </c>
      <c r="D59" s="82" t="n">
        <v>1</v>
      </c>
      <c r="E59" s="82" t="n">
        <v>1</v>
      </c>
      <c r="F59" s="82" t="n">
        <v>1</v>
      </c>
      <c r="G59" s="82" t="n">
        <v>1</v>
      </c>
      <c r="H59" s="82" t="n">
        <v>1</v>
      </c>
      <c r="I59" s="82" t="n">
        <v>1</v>
      </c>
      <c r="J59" s="82" t="n">
        <v>1</v>
      </c>
      <c r="K59" s="82" t="n">
        <v>0</v>
      </c>
      <c r="L59" s="82" t="n">
        <v>0</v>
      </c>
      <c r="M59" s="82" t="n">
        <v>100</v>
      </c>
      <c r="N59" s="82" t="n">
        <v>0</v>
      </c>
      <c r="O59" s="82" t="n">
        <v>0</v>
      </c>
      <c r="P59" s="82" t="n">
        <v>1</v>
      </c>
      <c r="Q59" s="82" t="n">
        <v>1</v>
      </c>
      <c r="R59" s="82" t="n">
        <v>0</v>
      </c>
      <c r="S59" s="82" t="n">
        <v>0</v>
      </c>
      <c r="T59" s="82" t="n">
        <v>1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82" t="n">
        <v>0</v>
      </c>
      <c r="AE59" s="82" t="n">
        <v>0</v>
      </c>
      <c r="AF59" s="82" t="n">
        <v>0</v>
      </c>
      <c r="AG59" s="82" t="n">
        <v>1.7</v>
      </c>
      <c r="AH59" s="82" t="n">
        <v>1.6</v>
      </c>
      <c r="AI59" s="82" t="n">
        <v>1.29</v>
      </c>
      <c r="AJ59" s="82" t="n">
        <v>0.092</v>
      </c>
      <c r="AK59" s="82" t="n">
        <v>0.18</v>
      </c>
      <c r="AL59" s="82" t="n">
        <v>1</v>
      </c>
      <c r="AM59" s="82" t="n">
        <v>1</v>
      </c>
      <c r="AN59" s="82" t="n">
        <v>0.2</v>
      </c>
      <c r="AO59" s="82" t="n">
        <v>1.5</v>
      </c>
      <c r="AP59" s="82" t="n">
        <v>1</v>
      </c>
      <c r="AQ59" s="82" t="n">
        <v>1</v>
      </c>
      <c r="AR59" s="82" t="n">
        <v>1</v>
      </c>
      <c r="AS59" s="82" t="n">
        <v>1</v>
      </c>
      <c r="AT59" s="82" t="n">
        <v>1</v>
      </c>
      <c r="AU59" s="82" t="n">
        <v>100</v>
      </c>
      <c r="AV59" s="82" t="n">
        <v>1</v>
      </c>
      <c r="AW59" s="82" t="n">
        <v>1</v>
      </c>
      <c r="AX59" s="82" t="n">
        <v>1</v>
      </c>
    </row>
    <row r="60" customFormat="false" ht="10.2" hidden="false" customHeight="false" outlineLevel="0" collapsed="false">
      <c r="A60" s="82" t="str">
        <f aca="false">'Форма 4'!A1018</f>
        <v>49.</v>
      </c>
      <c r="B60" s="82" t="n">
        <v>1</v>
      </c>
      <c r="C60" s="82" t="n">
        <v>1</v>
      </c>
      <c r="D60" s="82" t="n">
        <v>1.25</v>
      </c>
      <c r="E60" s="82" t="n">
        <v>1.25</v>
      </c>
      <c r="F60" s="82" t="n">
        <v>1.15</v>
      </c>
      <c r="G60" s="82" t="n">
        <v>1</v>
      </c>
      <c r="H60" s="82" t="n">
        <v>1</v>
      </c>
      <c r="I60" s="82" t="n">
        <v>1</v>
      </c>
      <c r="J60" s="82" t="n">
        <v>1</v>
      </c>
      <c r="K60" s="82" t="n">
        <v>0</v>
      </c>
      <c r="L60" s="82" t="n">
        <v>0</v>
      </c>
      <c r="M60" s="82" t="n">
        <v>100</v>
      </c>
      <c r="N60" s="82" t="n">
        <v>0</v>
      </c>
      <c r="O60" s="82" t="n">
        <v>0</v>
      </c>
      <c r="P60" s="82" t="n">
        <v>1</v>
      </c>
      <c r="Q60" s="82" t="n">
        <v>1</v>
      </c>
      <c r="R60" s="82" t="n">
        <v>0</v>
      </c>
      <c r="S60" s="82" t="n">
        <v>0</v>
      </c>
      <c r="T60" s="82" t="n">
        <v>1</v>
      </c>
      <c r="U60" s="82" t="n">
        <v>0</v>
      </c>
      <c r="V60" s="82" t="n">
        <v>0</v>
      </c>
      <c r="W60" s="82" t="n">
        <v>0</v>
      </c>
      <c r="X60" s="82" t="n">
        <v>0</v>
      </c>
      <c r="Y60" s="82" t="n">
        <v>0</v>
      </c>
      <c r="Z60" s="82" t="n">
        <v>0</v>
      </c>
      <c r="AA60" s="82" t="n">
        <v>0</v>
      </c>
      <c r="AB60" s="82" t="n">
        <v>0</v>
      </c>
      <c r="AC60" s="82" t="n">
        <v>0</v>
      </c>
      <c r="AD60" s="82" t="n">
        <v>0</v>
      </c>
      <c r="AE60" s="82" t="n">
        <v>0</v>
      </c>
      <c r="AF60" s="82" t="n">
        <v>0</v>
      </c>
      <c r="AG60" s="82" t="n">
        <v>1.7</v>
      </c>
      <c r="AH60" s="82" t="n">
        <v>1.6</v>
      </c>
      <c r="AI60" s="82" t="n">
        <v>1.29</v>
      </c>
      <c r="AJ60" s="82" t="n">
        <v>0.092</v>
      </c>
      <c r="AK60" s="82" t="n">
        <v>0.18</v>
      </c>
      <c r="AL60" s="82" t="n">
        <v>1</v>
      </c>
      <c r="AM60" s="82" t="n">
        <v>1</v>
      </c>
      <c r="AN60" s="82" t="n">
        <v>0.2</v>
      </c>
      <c r="AO60" s="82" t="n">
        <v>1.5</v>
      </c>
      <c r="AP60" s="82" t="n">
        <v>1</v>
      </c>
      <c r="AQ60" s="82" t="n">
        <v>1</v>
      </c>
      <c r="AR60" s="82" t="n">
        <v>1</v>
      </c>
      <c r="AS60" s="82" t="n">
        <v>1</v>
      </c>
      <c r="AT60" s="82" t="n">
        <v>1</v>
      </c>
      <c r="AU60" s="82" t="n">
        <v>100</v>
      </c>
      <c r="AV60" s="82" t="n">
        <v>1</v>
      </c>
      <c r="AW60" s="82" t="n">
        <v>1</v>
      </c>
      <c r="AX60" s="82" t="n">
        <v>1</v>
      </c>
    </row>
    <row r="61" customFormat="false" ht="10.2" hidden="false" customHeight="false" outlineLevel="0" collapsed="false">
      <c r="A61" s="82" t="str">
        <f aca="false">'Форма 4'!A1037</f>
        <v>50.</v>
      </c>
      <c r="B61" s="82" t="n">
        <v>1</v>
      </c>
      <c r="C61" s="82" t="n">
        <v>1</v>
      </c>
      <c r="D61" s="82" t="n">
        <v>1.25</v>
      </c>
      <c r="E61" s="82" t="n">
        <v>1.25</v>
      </c>
      <c r="F61" s="82" t="n">
        <v>1.15</v>
      </c>
      <c r="G61" s="82" t="n">
        <v>1</v>
      </c>
      <c r="H61" s="82" t="n">
        <v>1</v>
      </c>
      <c r="I61" s="82" t="n">
        <v>1</v>
      </c>
      <c r="J61" s="82" t="n">
        <v>1</v>
      </c>
      <c r="K61" s="82" t="n">
        <v>0</v>
      </c>
      <c r="L61" s="82" t="n">
        <v>0</v>
      </c>
      <c r="M61" s="82" t="n">
        <v>100</v>
      </c>
      <c r="N61" s="82" t="n">
        <v>0</v>
      </c>
      <c r="O61" s="82" t="n">
        <v>0</v>
      </c>
      <c r="P61" s="82" t="n">
        <v>1</v>
      </c>
      <c r="Q61" s="82" t="n">
        <v>1</v>
      </c>
      <c r="R61" s="82" t="n">
        <v>0</v>
      </c>
      <c r="S61" s="82" t="n">
        <v>0</v>
      </c>
      <c r="T61" s="82" t="n">
        <v>1</v>
      </c>
      <c r="U61" s="82" t="n">
        <v>0</v>
      </c>
      <c r="V61" s="82" t="n">
        <v>0</v>
      </c>
      <c r="W61" s="82" t="n">
        <v>0</v>
      </c>
      <c r="X61" s="82" t="n">
        <v>0</v>
      </c>
      <c r="Y61" s="82" t="n">
        <v>0</v>
      </c>
      <c r="Z61" s="82" t="n">
        <v>0</v>
      </c>
      <c r="AA61" s="82" t="n">
        <v>0</v>
      </c>
      <c r="AB61" s="82" t="n">
        <v>0</v>
      </c>
      <c r="AC61" s="82" t="n">
        <v>0</v>
      </c>
      <c r="AD61" s="82" t="n">
        <v>0</v>
      </c>
      <c r="AE61" s="82" t="n">
        <v>0</v>
      </c>
      <c r="AF61" s="82" t="n">
        <v>0</v>
      </c>
      <c r="AG61" s="82" t="n">
        <v>1.7</v>
      </c>
      <c r="AH61" s="82" t="n">
        <v>1.6</v>
      </c>
      <c r="AI61" s="82" t="n">
        <v>1.29</v>
      </c>
      <c r="AJ61" s="82" t="n">
        <v>0.092</v>
      </c>
      <c r="AK61" s="82" t="n">
        <v>0.18</v>
      </c>
      <c r="AL61" s="82" t="n">
        <v>1</v>
      </c>
      <c r="AM61" s="82" t="n">
        <v>1</v>
      </c>
      <c r="AN61" s="82" t="n">
        <v>0.2</v>
      </c>
      <c r="AO61" s="82" t="n">
        <v>1.5</v>
      </c>
      <c r="AP61" s="82" t="n">
        <v>1</v>
      </c>
      <c r="AQ61" s="82" t="n">
        <v>1</v>
      </c>
      <c r="AR61" s="82" t="n">
        <v>1</v>
      </c>
      <c r="AS61" s="82" t="n">
        <v>1</v>
      </c>
      <c r="AT61" s="82" t="n">
        <v>1</v>
      </c>
      <c r="AU61" s="82" t="n">
        <v>100</v>
      </c>
      <c r="AV61" s="82" t="n">
        <v>1</v>
      </c>
      <c r="AW61" s="82" t="n">
        <v>1</v>
      </c>
      <c r="AX61" s="82" t="n">
        <v>1</v>
      </c>
    </row>
    <row r="62" customFormat="false" ht="10.2" hidden="false" customHeight="false" outlineLevel="0" collapsed="false">
      <c r="A62" s="82" t="str">
        <f aca="false">'Форма 4'!A1056</f>
        <v>51.</v>
      </c>
      <c r="B62" s="82" t="n">
        <v>1</v>
      </c>
      <c r="C62" s="82" t="n">
        <v>1</v>
      </c>
      <c r="D62" s="82" t="n">
        <v>1</v>
      </c>
      <c r="E62" s="82" t="n">
        <v>1</v>
      </c>
      <c r="F62" s="82" t="n">
        <v>1</v>
      </c>
      <c r="G62" s="82" t="n">
        <v>1</v>
      </c>
      <c r="H62" s="82" t="n">
        <v>1</v>
      </c>
      <c r="I62" s="82" t="n">
        <v>1</v>
      </c>
      <c r="J62" s="82" t="n">
        <v>1</v>
      </c>
      <c r="K62" s="82" t="n">
        <v>0</v>
      </c>
      <c r="L62" s="82" t="n">
        <v>0</v>
      </c>
      <c r="M62" s="82" t="n">
        <v>100</v>
      </c>
      <c r="N62" s="82" t="n">
        <v>0</v>
      </c>
      <c r="O62" s="82" t="n">
        <v>0</v>
      </c>
      <c r="P62" s="82" t="n">
        <v>1</v>
      </c>
      <c r="Q62" s="82" t="n">
        <v>1</v>
      </c>
      <c r="R62" s="82" t="n">
        <v>0</v>
      </c>
      <c r="S62" s="82" t="n">
        <v>0</v>
      </c>
      <c r="T62" s="82" t="n">
        <v>1</v>
      </c>
      <c r="U62" s="82" t="n">
        <v>0</v>
      </c>
      <c r="V62" s="82" t="n">
        <v>0</v>
      </c>
      <c r="W62" s="82" t="n">
        <v>0</v>
      </c>
      <c r="X62" s="82" t="n">
        <v>0</v>
      </c>
      <c r="Y62" s="82" t="n">
        <v>0</v>
      </c>
      <c r="Z62" s="82" t="n">
        <v>0</v>
      </c>
      <c r="AA62" s="82" t="n">
        <v>0</v>
      </c>
      <c r="AB62" s="82" t="n">
        <v>0</v>
      </c>
      <c r="AC62" s="82" t="n">
        <v>0</v>
      </c>
      <c r="AD62" s="82" t="n">
        <v>0</v>
      </c>
      <c r="AE62" s="82" t="n">
        <v>0</v>
      </c>
      <c r="AF62" s="82" t="n">
        <v>0</v>
      </c>
      <c r="AG62" s="82" t="n">
        <v>1.7</v>
      </c>
      <c r="AH62" s="82" t="n">
        <v>1.6</v>
      </c>
      <c r="AI62" s="82" t="n">
        <v>1.29</v>
      </c>
      <c r="AJ62" s="82" t="n">
        <v>0.092</v>
      </c>
      <c r="AK62" s="82" t="n">
        <v>0.18</v>
      </c>
      <c r="AL62" s="82" t="n">
        <v>1</v>
      </c>
      <c r="AM62" s="82" t="n">
        <v>1</v>
      </c>
      <c r="AN62" s="82" t="n">
        <v>0.2</v>
      </c>
      <c r="AO62" s="82" t="n">
        <v>1.5</v>
      </c>
      <c r="AP62" s="82" t="n">
        <v>1</v>
      </c>
      <c r="AQ62" s="82" t="n">
        <v>1</v>
      </c>
      <c r="AR62" s="82" t="n">
        <v>1</v>
      </c>
      <c r="AS62" s="82" t="n">
        <v>1</v>
      </c>
      <c r="AT62" s="82" t="n">
        <v>1</v>
      </c>
      <c r="AU62" s="82" t="n">
        <v>100</v>
      </c>
      <c r="AV62" s="82" t="n">
        <v>1</v>
      </c>
      <c r="AW62" s="82" t="n">
        <v>1</v>
      </c>
      <c r="AX62" s="82" t="n">
        <v>1</v>
      </c>
    </row>
    <row r="63" customFormat="false" ht="10.2" hidden="false" customHeight="false" outlineLevel="0" collapsed="false">
      <c r="A63" s="82" t="str">
        <f aca="false">'Форма 4'!A1074</f>
        <v>52.</v>
      </c>
      <c r="B63" s="82" t="n">
        <v>1</v>
      </c>
      <c r="C63" s="82" t="n">
        <v>1</v>
      </c>
      <c r="D63" s="82" t="n">
        <v>1.25</v>
      </c>
      <c r="E63" s="82" t="n">
        <v>1.25</v>
      </c>
      <c r="F63" s="82" t="n">
        <v>1.15</v>
      </c>
      <c r="G63" s="82" t="n">
        <v>1</v>
      </c>
      <c r="H63" s="82" t="n">
        <v>1</v>
      </c>
      <c r="I63" s="82" t="n">
        <v>1</v>
      </c>
      <c r="J63" s="82" t="n">
        <v>1</v>
      </c>
      <c r="K63" s="82" t="n">
        <v>0</v>
      </c>
      <c r="L63" s="82" t="n">
        <v>0</v>
      </c>
      <c r="M63" s="82" t="n">
        <v>100</v>
      </c>
      <c r="N63" s="82" t="n">
        <v>0</v>
      </c>
      <c r="O63" s="82" t="n">
        <v>0</v>
      </c>
      <c r="P63" s="82" t="n">
        <v>1</v>
      </c>
      <c r="Q63" s="82" t="n">
        <v>1</v>
      </c>
      <c r="R63" s="82" t="n">
        <v>0</v>
      </c>
      <c r="S63" s="82" t="n">
        <v>0</v>
      </c>
      <c r="T63" s="82" t="n">
        <v>1</v>
      </c>
      <c r="U63" s="82" t="n">
        <v>0</v>
      </c>
      <c r="V63" s="82" t="n">
        <v>0</v>
      </c>
      <c r="W63" s="82" t="n">
        <v>0</v>
      </c>
      <c r="X63" s="82" t="n">
        <v>0</v>
      </c>
      <c r="Y63" s="82" t="n">
        <v>0</v>
      </c>
      <c r="Z63" s="82" t="n">
        <v>0</v>
      </c>
      <c r="AA63" s="82" t="n">
        <v>0</v>
      </c>
      <c r="AB63" s="82" t="n">
        <v>0</v>
      </c>
      <c r="AC63" s="82" t="n">
        <v>0</v>
      </c>
      <c r="AD63" s="82" t="n">
        <v>0</v>
      </c>
      <c r="AE63" s="82" t="n">
        <v>0</v>
      </c>
      <c r="AF63" s="82" t="n">
        <v>0</v>
      </c>
      <c r="AG63" s="82" t="n">
        <v>1.7</v>
      </c>
      <c r="AH63" s="82" t="n">
        <v>1.6</v>
      </c>
      <c r="AI63" s="82" t="n">
        <v>1.29</v>
      </c>
      <c r="AJ63" s="82" t="n">
        <v>0.092</v>
      </c>
      <c r="AK63" s="82" t="n">
        <v>0.18</v>
      </c>
      <c r="AL63" s="82" t="n">
        <v>1</v>
      </c>
      <c r="AM63" s="82" t="n">
        <v>1</v>
      </c>
      <c r="AN63" s="82" t="n">
        <v>0.2</v>
      </c>
      <c r="AO63" s="82" t="n">
        <v>1.5</v>
      </c>
      <c r="AP63" s="82" t="n">
        <v>1</v>
      </c>
      <c r="AQ63" s="82" t="n">
        <v>1</v>
      </c>
      <c r="AR63" s="82" t="n">
        <v>1</v>
      </c>
      <c r="AS63" s="82" t="n">
        <v>1</v>
      </c>
      <c r="AT63" s="82" t="n">
        <v>1</v>
      </c>
      <c r="AU63" s="82" t="n">
        <v>100</v>
      </c>
      <c r="AV63" s="82" t="n">
        <v>1</v>
      </c>
      <c r="AW63" s="82" t="n">
        <v>1</v>
      </c>
      <c r="AX63" s="82" t="n">
        <v>1</v>
      </c>
    </row>
    <row r="64" customFormat="false" ht="10.2" hidden="false" customHeight="false" outlineLevel="0" collapsed="false">
      <c r="A64" s="82" t="str">
        <f aca="false">'Форма 4'!A1093</f>
        <v>53.</v>
      </c>
      <c r="B64" s="82" t="n">
        <v>1</v>
      </c>
      <c r="C64" s="82" t="n">
        <v>1</v>
      </c>
      <c r="D64" s="82" t="n">
        <v>1.25</v>
      </c>
      <c r="E64" s="82" t="n">
        <v>1.25</v>
      </c>
      <c r="F64" s="82" t="n">
        <v>1.15</v>
      </c>
      <c r="G64" s="82" t="n">
        <v>1</v>
      </c>
      <c r="H64" s="82" t="n">
        <v>1</v>
      </c>
      <c r="I64" s="82" t="n">
        <v>1</v>
      </c>
      <c r="J64" s="82" t="n">
        <v>1</v>
      </c>
      <c r="K64" s="82" t="n">
        <v>0</v>
      </c>
      <c r="L64" s="82" t="n">
        <v>0</v>
      </c>
      <c r="M64" s="82" t="n">
        <v>100</v>
      </c>
      <c r="N64" s="82" t="n">
        <v>0</v>
      </c>
      <c r="O64" s="82" t="n">
        <v>0</v>
      </c>
      <c r="P64" s="82" t="n">
        <v>1</v>
      </c>
      <c r="Q64" s="82" t="n">
        <v>1</v>
      </c>
      <c r="R64" s="82" t="n">
        <v>0</v>
      </c>
      <c r="S64" s="82" t="n">
        <v>0</v>
      </c>
      <c r="T64" s="82" t="n">
        <v>1</v>
      </c>
      <c r="U64" s="82" t="n">
        <v>0</v>
      </c>
      <c r="V64" s="82" t="n">
        <v>0</v>
      </c>
      <c r="W64" s="82" t="n">
        <v>0</v>
      </c>
      <c r="X64" s="82" t="n">
        <v>0</v>
      </c>
      <c r="Y64" s="82" t="n">
        <v>0</v>
      </c>
      <c r="Z64" s="82" t="n">
        <v>0</v>
      </c>
      <c r="AA64" s="82" t="n">
        <v>0</v>
      </c>
      <c r="AB64" s="82" t="n">
        <v>0</v>
      </c>
      <c r="AC64" s="82" t="n">
        <v>0</v>
      </c>
      <c r="AD64" s="82" t="n">
        <v>0</v>
      </c>
      <c r="AE64" s="82" t="n">
        <v>0</v>
      </c>
      <c r="AF64" s="82" t="n">
        <v>0</v>
      </c>
      <c r="AG64" s="82" t="n">
        <v>1.7</v>
      </c>
      <c r="AH64" s="82" t="n">
        <v>1.6</v>
      </c>
      <c r="AI64" s="82" t="n">
        <v>1.29</v>
      </c>
      <c r="AJ64" s="82" t="n">
        <v>0.092</v>
      </c>
      <c r="AK64" s="82" t="n">
        <v>0.18</v>
      </c>
      <c r="AL64" s="82" t="n">
        <v>1</v>
      </c>
      <c r="AM64" s="82" t="n">
        <v>1</v>
      </c>
      <c r="AN64" s="82" t="n">
        <v>0.2</v>
      </c>
      <c r="AO64" s="82" t="n">
        <v>1.5</v>
      </c>
      <c r="AP64" s="82" t="n">
        <v>1</v>
      </c>
      <c r="AQ64" s="82" t="n">
        <v>1</v>
      </c>
      <c r="AR64" s="82" t="n">
        <v>1</v>
      </c>
      <c r="AS64" s="82" t="n">
        <v>1</v>
      </c>
      <c r="AT64" s="82" t="n">
        <v>1</v>
      </c>
      <c r="AU64" s="82" t="n">
        <v>100</v>
      </c>
      <c r="AV64" s="82" t="n">
        <v>1</v>
      </c>
      <c r="AW64" s="82" t="n">
        <v>1</v>
      </c>
      <c r="AX64" s="82" t="n">
        <v>1</v>
      </c>
    </row>
    <row r="65" customFormat="false" ht="10.2" hidden="false" customHeight="false" outlineLevel="0" collapsed="false">
      <c r="A65" s="82" t="str">
        <f aca="false">'Форма 4'!A1112</f>
        <v>54.</v>
      </c>
      <c r="B65" s="82" t="n">
        <v>1</v>
      </c>
      <c r="C65" s="82" t="n">
        <v>1</v>
      </c>
      <c r="D65" s="82" t="n">
        <v>1.25</v>
      </c>
      <c r="E65" s="82" t="n">
        <v>1.25</v>
      </c>
      <c r="F65" s="82" t="n">
        <v>1.15</v>
      </c>
      <c r="G65" s="82" t="n">
        <v>1</v>
      </c>
      <c r="H65" s="82" t="n">
        <v>1</v>
      </c>
      <c r="I65" s="82" t="n">
        <v>1</v>
      </c>
      <c r="J65" s="82" t="n">
        <v>1</v>
      </c>
      <c r="K65" s="82" t="n">
        <v>0</v>
      </c>
      <c r="L65" s="82" t="n">
        <v>0</v>
      </c>
      <c r="M65" s="82" t="n">
        <v>100</v>
      </c>
      <c r="N65" s="82" t="n">
        <v>0</v>
      </c>
      <c r="O65" s="82" t="n">
        <v>0</v>
      </c>
      <c r="P65" s="82" t="n">
        <v>1</v>
      </c>
      <c r="Q65" s="82" t="n">
        <v>1</v>
      </c>
      <c r="R65" s="82" t="n">
        <v>0</v>
      </c>
      <c r="S65" s="82" t="n">
        <v>0</v>
      </c>
      <c r="T65" s="82" t="n">
        <v>1</v>
      </c>
      <c r="U65" s="82" t="n">
        <v>0</v>
      </c>
      <c r="V65" s="82" t="n">
        <v>0</v>
      </c>
      <c r="W65" s="82" t="n">
        <v>0</v>
      </c>
      <c r="X65" s="82" t="n">
        <v>0</v>
      </c>
      <c r="Y65" s="82" t="n">
        <v>0</v>
      </c>
      <c r="Z65" s="82" t="n">
        <v>0</v>
      </c>
      <c r="AA65" s="82" t="n">
        <v>0</v>
      </c>
      <c r="AB65" s="82" t="n">
        <v>0</v>
      </c>
      <c r="AC65" s="82" t="n">
        <v>0</v>
      </c>
      <c r="AD65" s="82" t="n">
        <v>0</v>
      </c>
      <c r="AE65" s="82" t="n">
        <v>0</v>
      </c>
      <c r="AF65" s="82" t="n">
        <v>0</v>
      </c>
      <c r="AG65" s="82" t="n">
        <v>1.7</v>
      </c>
      <c r="AH65" s="82" t="n">
        <v>1.6</v>
      </c>
      <c r="AI65" s="82" t="n">
        <v>1.29</v>
      </c>
      <c r="AJ65" s="82" t="n">
        <v>0.092</v>
      </c>
      <c r="AK65" s="82" t="n">
        <v>0.18</v>
      </c>
      <c r="AL65" s="82" t="n">
        <v>1</v>
      </c>
      <c r="AM65" s="82" t="n">
        <v>1</v>
      </c>
      <c r="AN65" s="82" t="n">
        <v>0.2</v>
      </c>
      <c r="AO65" s="82" t="n">
        <v>1.5</v>
      </c>
      <c r="AP65" s="82" t="n">
        <v>1</v>
      </c>
      <c r="AQ65" s="82" t="n">
        <v>1</v>
      </c>
      <c r="AR65" s="82" t="n">
        <v>1</v>
      </c>
      <c r="AS65" s="82" t="n">
        <v>1</v>
      </c>
      <c r="AT65" s="82" t="n">
        <v>1</v>
      </c>
      <c r="AU65" s="82" t="n">
        <v>100</v>
      </c>
      <c r="AV65" s="82" t="n">
        <v>1</v>
      </c>
      <c r="AW65" s="82" t="n">
        <v>1</v>
      </c>
      <c r="AX65" s="82" t="n">
        <v>1</v>
      </c>
    </row>
    <row r="66" customFormat="false" ht="10.2" hidden="false" customHeight="false" outlineLevel="0" collapsed="false">
      <c r="A66" s="82" t="str">
        <f aca="false">'Форма 4'!A1131</f>
        <v>55.</v>
      </c>
      <c r="B66" s="82" t="n">
        <v>1</v>
      </c>
      <c r="C66" s="82" t="n">
        <v>1</v>
      </c>
      <c r="D66" s="82" t="n">
        <v>1</v>
      </c>
      <c r="E66" s="82" t="n">
        <v>1</v>
      </c>
      <c r="F66" s="82" t="n">
        <v>1</v>
      </c>
      <c r="G66" s="82" t="n">
        <v>1</v>
      </c>
      <c r="H66" s="82" t="n">
        <v>1</v>
      </c>
      <c r="I66" s="82" t="n">
        <v>1</v>
      </c>
      <c r="J66" s="82" t="n">
        <v>1</v>
      </c>
      <c r="K66" s="82" t="n">
        <v>0</v>
      </c>
      <c r="L66" s="82" t="n">
        <v>0</v>
      </c>
      <c r="M66" s="82" t="n">
        <v>100</v>
      </c>
      <c r="N66" s="82" t="n">
        <v>0</v>
      </c>
      <c r="O66" s="82" t="n">
        <v>0</v>
      </c>
      <c r="P66" s="82" t="n">
        <v>1</v>
      </c>
      <c r="Q66" s="82" t="n">
        <v>1</v>
      </c>
      <c r="R66" s="82" t="n">
        <v>0</v>
      </c>
      <c r="S66" s="82" t="n">
        <v>0</v>
      </c>
      <c r="T66" s="82" t="n">
        <v>1</v>
      </c>
      <c r="U66" s="82" t="n">
        <v>0</v>
      </c>
      <c r="V66" s="82" t="n">
        <v>0</v>
      </c>
      <c r="W66" s="82" t="n">
        <v>0</v>
      </c>
      <c r="X66" s="82" t="n">
        <v>0</v>
      </c>
      <c r="Y66" s="82" t="n">
        <v>0</v>
      </c>
      <c r="Z66" s="82" t="n">
        <v>0</v>
      </c>
      <c r="AA66" s="82" t="n">
        <v>0</v>
      </c>
      <c r="AB66" s="82" t="n">
        <v>0</v>
      </c>
      <c r="AC66" s="82" t="n">
        <v>0</v>
      </c>
      <c r="AD66" s="82" t="n">
        <v>0</v>
      </c>
      <c r="AE66" s="82" t="n">
        <v>0</v>
      </c>
      <c r="AF66" s="82" t="n">
        <v>0</v>
      </c>
      <c r="AG66" s="82" t="n">
        <v>1.7</v>
      </c>
      <c r="AH66" s="82" t="n">
        <v>1.6</v>
      </c>
      <c r="AI66" s="82" t="n">
        <v>1.29</v>
      </c>
      <c r="AJ66" s="82" t="n">
        <v>0.092</v>
      </c>
      <c r="AK66" s="82" t="n">
        <v>0.18</v>
      </c>
      <c r="AL66" s="82" t="n">
        <v>1</v>
      </c>
      <c r="AM66" s="82" t="n">
        <v>1</v>
      </c>
      <c r="AN66" s="82" t="n">
        <v>0.2</v>
      </c>
      <c r="AO66" s="82" t="n">
        <v>1.5</v>
      </c>
      <c r="AP66" s="82" t="n">
        <v>1</v>
      </c>
      <c r="AQ66" s="82" t="n">
        <v>1</v>
      </c>
      <c r="AR66" s="82" t="n">
        <v>1</v>
      </c>
      <c r="AS66" s="82" t="n">
        <v>1</v>
      </c>
      <c r="AT66" s="82" t="n">
        <v>1</v>
      </c>
      <c r="AU66" s="82" t="n">
        <v>100</v>
      </c>
      <c r="AV66" s="82" t="n">
        <v>1</v>
      </c>
      <c r="AW66" s="82" t="n">
        <v>1</v>
      </c>
      <c r="AX66" s="82" t="n">
        <v>1</v>
      </c>
    </row>
    <row r="68" customFormat="false" ht="10.2" hidden="false" customHeight="false" outlineLevel="0" collapsed="false">
      <c r="B68" s="49" t="s">
        <v>673</v>
      </c>
      <c r="C68" s="49"/>
      <c r="D68" s="49"/>
      <c r="E68" s="49"/>
      <c r="F68" s="49"/>
      <c r="G68" s="49"/>
      <c r="H68" s="49"/>
      <c r="I68" s="49"/>
      <c r="J68" s="49"/>
    </row>
    <row r="69" customFormat="false" ht="10.2" hidden="false" customHeight="false" outlineLevel="0" collapsed="false"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0.2" hidden="false" customHeight="false" outlineLevel="0" collapsed="false">
      <c r="A70" s="82" t="str">
        <f aca="false">'Форма 4'!A1269</f>
        <v>57.</v>
      </c>
      <c r="B70" s="82" t="n">
        <v>1</v>
      </c>
      <c r="C70" s="82" t="n">
        <v>1</v>
      </c>
      <c r="D70" s="82" t="n">
        <v>1</v>
      </c>
      <c r="E70" s="82" t="n">
        <v>1</v>
      </c>
      <c r="F70" s="82" t="n">
        <v>1</v>
      </c>
      <c r="G70" s="82" t="n">
        <v>1</v>
      </c>
      <c r="H70" s="82" t="n">
        <v>1</v>
      </c>
      <c r="I70" s="82" t="n">
        <v>1</v>
      </c>
      <c r="J70" s="82" t="n">
        <v>1</v>
      </c>
      <c r="K70" s="82" t="n">
        <v>0</v>
      </c>
      <c r="L70" s="82" t="n">
        <v>0</v>
      </c>
      <c r="M70" s="82" t="n">
        <v>100</v>
      </c>
      <c r="N70" s="82" t="n">
        <v>0</v>
      </c>
      <c r="O70" s="82" t="n">
        <v>0</v>
      </c>
      <c r="P70" s="82" t="n">
        <v>1</v>
      </c>
      <c r="Q70" s="82" t="n">
        <v>1</v>
      </c>
      <c r="R70" s="82" t="n">
        <v>0</v>
      </c>
      <c r="S70" s="82" t="n">
        <v>0</v>
      </c>
      <c r="T70" s="82" t="n">
        <v>1</v>
      </c>
      <c r="U70" s="82" t="n">
        <v>0</v>
      </c>
      <c r="V70" s="82" t="n">
        <v>0</v>
      </c>
      <c r="W70" s="82" t="n">
        <v>0</v>
      </c>
      <c r="X70" s="82" t="n">
        <v>0</v>
      </c>
      <c r="Y70" s="82" t="n">
        <v>0</v>
      </c>
      <c r="Z70" s="82" t="n">
        <v>0</v>
      </c>
      <c r="AA70" s="82" t="n">
        <v>0</v>
      </c>
      <c r="AB70" s="82" t="n">
        <v>0</v>
      </c>
      <c r="AC70" s="82" t="n">
        <v>0</v>
      </c>
      <c r="AD70" s="82" t="n">
        <v>0</v>
      </c>
      <c r="AE70" s="82" t="n">
        <v>0</v>
      </c>
      <c r="AF70" s="82" t="n">
        <v>0</v>
      </c>
      <c r="AG70" s="82" t="n">
        <v>1.7</v>
      </c>
      <c r="AH70" s="82" t="n">
        <v>1.6</v>
      </c>
      <c r="AI70" s="82" t="n">
        <v>1.29</v>
      </c>
      <c r="AJ70" s="82" t="n">
        <v>0.092</v>
      </c>
      <c r="AK70" s="82" t="n">
        <v>0.18</v>
      </c>
      <c r="AL70" s="82" t="n">
        <v>1</v>
      </c>
      <c r="AM70" s="82" t="n">
        <v>1</v>
      </c>
      <c r="AN70" s="82" t="n">
        <v>0.2</v>
      </c>
      <c r="AO70" s="82" t="n">
        <v>1.5</v>
      </c>
      <c r="AP70" s="82" t="n">
        <v>1</v>
      </c>
      <c r="AQ70" s="82" t="n">
        <v>1</v>
      </c>
      <c r="AR70" s="82" t="n">
        <v>1</v>
      </c>
      <c r="AS70" s="82" t="n">
        <v>1</v>
      </c>
      <c r="AT70" s="82" t="n">
        <v>1</v>
      </c>
      <c r="AU70" s="82" t="n">
        <v>100</v>
      </c>
      <c r="AV70" s="82" t="n">
        <v>1</v>
      </c>
      <c r="AW70" s="82" t="n">
        <v>1</v>
      </c>
      <c r="AX70" s="82" t="n">
        <v>1</v>
      </c>
    </row>
    <row r="71" customFormat="false" ht="10.2" hidden="false" customHeight="false" outlineLevel="0" collapsed="false">
      <c r="A71" s="82" t="str">
        <f aca="false">'Форма 4'!A1288</f>
        <v>58.</v>
      </c>
      <c r="B71" s="82" t="n">
        <v>1</v>
      </c>
      <c r="C71" s="82" t="n">
        <v>1</v>
      </c>
      <c r="D71" s="82" t="n">
        <v>1.25</v>
      </c>
      <c r="E71" s="82" t="n">
        <v>1.25</v>
      </c>
      <c r="F71" s="82" t="n">
        <v>1.15</v>
      </c>
      <c r="G71" s="82" t="n">
        <v>1</v>
      </c>
      <c r="H71" s="82" t="n">
        <v>1</v>
      </c>
      <c r="I71" s="82" t="n">
        <v>1</v>
      </c>
      <c r="J71" s="82" t="n">
        <v>1</v>
      </c>
      <c r="K71" s="82" t="n">
        <v>0</v>
      </c>
      <c r="L71" s="82" t="n">
        <v>0</v>
      </c>
      <c r="M71" s="82" t="n">
        <v>100</v>
      </c>
      <c r="N71" s="82" t="n">
        <v>0</v>
      </c>
      <c r="O71" s="82" t="n">
        <v>0</v>
      </c>
      <c r="P71" s="82" t="n">
        <v>1</v>
      </c>
      <c r="Q71" s="82" t="n">
        <v>1</v>
      </c>
      <c r="R71" s="82" t="n">
        <v>0</v>
      </c>
      <c r="S71" s="82" t="n">
        <v>0</v>
      </c>
      <c r="T71" s="82" t="n">
        <v>1</v>
      </c>
      <c r="U71" s="82" t="n">
        <v>0</v>
      </c>
      <c r="V71" s="82" t="n">
        <v>0</v>
      </c>
      <c r="W71" s="82" t="n">
        <v>0</v>
      </c>
      <c r="X71" s="82" t="n">
        <v>0</v>
      </c>
      <c r="Y71" s="82" t="n">
        <v>0</v>
      </c>
      <c r="Z71" s="82" t="n">
        <v>0</v>
      </c>
      <c r="AA71" s="82" t="n">
        <v>0</v>
      </c>
      <c r="AB71" s="82" t="n">
        <v>0</v>
      </c>
      <c r="AC71" s="82" t="n">
        <v>0</v>
      </c>
      <c r="AD71" s="82" t="n">
        <v>0</v>
      </c>
      <c r="AE71" s="82" t="n">
        <v>0</v>
      </c>
      <c r="AF71" s="82" t="n">
        <v>0</v>
      </c>
      <c r="AG71" s="82" t="n">
        <v>1.7</v>
      </c>
      <c r="AH71" s="82" t="n">
        <v>1.6</v>
      </c>
      <c r="AI71" s="82" t="n">
        <v>1.29</v>
      </c>
      <c r="AJ71" s="82" t="n">
        <v>0.092</v>
      </c>
      <c r="AK71" s="82" t="n">
        <v>0.18</v>
      </c>
      <c r="AL71" s="82" t="n">
        <v>1</v>
      </c>
      <c r="AM71" s="82" t="n">
        <v>1</v>
      </c>
      <c r="AN71" s="82" t="n">
        <v>0.2</v>
      </c>
      <c r="AO71" s="82" t="n">
        <v>1.5</v>
      </c>
      <c r="AP71" s="82" t="n">
        <v>1</v>
      </c>
      <c r="AQ71" s="82" t="n">
        <v>1</v>
      </c>
      <c r="AR71" s="82" t="n">
        <v>1</v>
      </c>
      <c r="AS71" s="82" t="n">
        <v>1</v>
      </c>
      <c r="AT71" s="82" t="n">
        <v>1</v>
      </c>
      <c r="AU71" s="82" t="n">
        <v>100</v>
      </c>
      <c r="AV71" s="82" t="n">
        <v>1</v>
      </c>
      <c r="AW71" s="82" t="n">
        <v>1</v>
      </c>
      <c r="AX71" s="82" t="n">
        <v>1</v>
      </c>
    </row>
    <row r="72" customFormat="false" ht="10.2" hidden="false" customHeight="false" outlineLevel="0" collapsed="false">
      <c r="A72" s="82" t="str">
        <f aca="false">'Форма 4'!A1308</f>
        <v>59.</v>
      </c>
      <c r="B72" s="82" t="n">
        <v>1</v>
      </c>
      <c r="C72" s="82" t="n">
        <v>1</v>
      </c>
      <c r="D72" s="82" t="n">
        <v>1</v>
      </c>
      <c r="E72" s="82" t="n">
        <v>1</v>
      </c>
      <c r="F72" s="82" t="n">
        <v>1</v>
      </c>
      <c r="G72" s="82" t="n">
        <v>1</v>
      </c>
      <c r="H72" s="82" t="n">
        <v>1</v>
      </c>
      <c r="I72" s="82" t="n">
        <v>1</v>
      </c>
      <c r="J72" s="82" t="n">
        <v>1</v>
      </c>
      <c r="K72" s="82" t="n">
        <v>0</v>
      </c>
      <c r="L72" s="82" t="n">
        <v>0</v>
      </c>
      <c r="M72" s="82" t="n">
        <v>100</v>
      </c>
      <c r="N72" s="82" t="n">
        <v>0</v>
      </c>
      <c r="O72" s="82" t="n">
        <v>0</v>
      </c>
      <c r="P72" s="82" t="n">
        <v>1</v>
      </c>
      <c r="Q72" s="82" t="n">
        <v>1</v>
      </c>
      <c r="R72" s="82" t="n">
        <v>0</v>
      </c>
      <c r="S72" s="82" t="n">
        <v>0</v>
      </c>
      <c r="T72" s="82" t="n">
        <v>1</v>
      </c>
      <c r="U72" s="82" t="n">
        <v>0</v>
      </c>
      <c r="V72" s="82" t="n">
        <v>0</v>
      </c>
      <c r="W72" s="82" t="n">
        <v>0</v>
      </c>
      <c r="X72" s="82" t="n">
        <v>0</v>
      </c>
      <c r="Y72" s="82" t="n">
        <v>0</v>
      </c>
      <c r="Z72" s="82" t="n">
        <v>0</v>
      </c>
      <c r="AA72" s="82" t="n">
        <v>0</v>
      </c>
      <c r="AB72" s="82" t="n">
        <v>0</v>
      </c>
      <c r="AC72" s="82" t="n">
        <v>0</v>
      </c>
      <c r="AD72" s="82" t="n">
        <v>0</v>
      </c>
      <c r="AE72" s="82" t="n">
        <v>0</v>
      </c>
      <c r="AF72" s="82" t="n">
        <v>0</v>
      </c>
      <c r="AG72" s="82" t="n">
        <v>1.7</v>
      </c>
      <c r="AH72" s="82" t="n">
        <v>1.6</v>
      </c>
      <c r="AI72" s="82" t="n">
        <v>1.29</v>
      </c>
      <c r="AJ72" s="82" t="n">
        <v>0.092</v>
      </c>
      <c r="AK72" s="82" t="n">
        <v>0.18</v>
      </c>
      <c r="AL72" s="82" t="n">
        <v>1</v>
      </c>
      <c r="AM72" s="82" t="n">
        <v>1</v>
      </c>
      <c r="AN72" s="82" t="n">
        <v>0.2</v>
      </c>
      <c r="AO72" s="82" t="n">
        <v>1.5</v>
      </c>
      <c r="AP72" s="82" t="n">
        <v>1</v>
      </c>
      <c r="AQ72" s="82" t="n">
        <v>1</v>
      </c>
      <c r="AR72" s="82" t="n">
        <v>1</v>
      </c>
      <c r="AS72" s="82" t="n">
        <v>1</v>
      </c>
      <c r="AT72" s="82" t="n">
        <v>1</v>
      </c>
      <c r="AU72" s="82" t="n">
        <v>100</v>
      </c>
      <c r="AV72" s="82" t="n">
        <v>1</v>
      </c>
      <c r="AW72" s="82" t="n">
        <v>1</v>
      </c>
      <c r="AX72" s="82" t="n">
        <v>1</v>
      </c>
    </row>
    <row r="73" customFormat="false" ht="10.2" hidden="false" customHeight="false" outlineLevel="0" collapsed="false">
      <c r="A73" s="82" t="str">
        <f aca="false">'Форма 4'!A1327</f>
        <v>60.</v>
      </c>
      <c r="B73" s="82" t="n">
        <v>1</v>
      </c>
      <c r="C73" s="82" t="n">
        <v>1</v>
      </c>
      <c r="D73" s="82" t="n">
        <v>1</v>
      </c>
      <c r="E73" s="82" t="n">
        <v>1</v>
      </c>
      <c r="F73" s="82" t="n">
        <v>1</v>
      </c>
      <c r="G73" s="82" t="n">
        <v>1</v>
      </c>
      <c r="H73" s="82" t="n">
        <v>1</v>
      </c>
      <c r="I73" s="82" t="n">
        <v>1</v>
      </c>
      <c r="J73" s="82" t="n">
        <v>1</v>
      </c>
      <c r="K73" s="82" t="n">
        <v>0</v>
      </c>
      <c r="L73" s="82" t="n">
        <v>0</v>
      </c>
      <c r="M73" s="82" t="n">
        <v>100</v>
      </c>
      <c r="N73" s="82" t="n">
        <v>0</v>
      </c>
      <c r="O73" s="82" t="n">
        <v>0</v>
      </c>
      <c r="P73" s="82" t="n">
        <v>1</v>
      </c>
      <c r="Q73" s="82" t="n">
        <v>1</v>
      </c>
      <c r="R73" s="82" t="n">
        <v>2</v>
      </c>
      <c r="S73" s="82" t="n">
        <v>0</v>
      </c>
      <c r="T73" s="82" t="n">
        <v>1</v>
      </c>
      <c r="U73" s="82" t="n">
        <v>0</v>
      </c>
      <c r="V73" s="82" t="n">
        <v>0</v>
      </c>
      <c r="W73" s="82" t="n">
        <v>0</v>
      </c>
      <c r="X73" s="82" t="n">
        <v>0</v>
      </c>
      <c r="Y73" s="82" t="n">
        <v>0</v>
      </c>
      <c r="Z73" s="82" t="n">
        <v>0</v>
      </c>
      <c r="AA73" s="82" t="n">
        <v>0</v>
      </c>
      <c r="AB73" s="82" t="n">
        <v>0</v>
      </c>
      <c r="AC73" s="82" t="n">
        <v>0</v>
      </c>
      <c r="AD73" s="82" t="n">
        <v>0</v>
      </c>
      <c r="AE73" s="82" t="n">
        <v>0</v>
      </c>
      <c r="AF73" s="82" t="n">
        <v>0</v>
      </c>
      <c r="AG73" s="82" t="n">
        <v>1.7</v>
      </c>
      <c r="AH73" s="82" t="n">
        <v>1.6</v>
      </c>
      <c r="AI73" s="82" t="n">
        <v>1.29</v>
      </c>
      <c r="AJ73" s="82" t="n">
        <v>0.092</v>
      </c>
      <c r="AK73" s="82" t="n">
        <v>0.18</v>
      </c>
      <c r="AL73" s="82" t="n">
        <v>1</v>
      </c>
      <c r="AM73" s="82" t="n">
        <v>1</v>
      </c>
      <c r="AN73" s="82" t="n">
        <v>0.2</v>
      </c>
      <c r="AO73" s="82" t="n">
        <v>1.5</v>
      </c>
      <c r="AP73" s="82" t="n">
        <v>1</v>
      </c>
      <c r="AQ73" s="82" t="n">
        <v>1</v>
      </c>
      <c r="AR73" s="82" t="n">
        <v>1</v>
      </c>
      <c r="AS73" s="82" t="n">
        <v>1</v>
      </c>
      <c r="AT73" s="82" t="n">
        <v>1</v>
      </c>
      <c r="AU73" s="82" t="n">
        <v>100</v>
      </c>
      <c r="AV73" s="82" t="n">
        <v>1</v>
      </c>
      <c r="AW73" s="82" t="n">
        <v>1</v>
      </c>
      <c r="AX73" s="82" t="n">
        <v>1</v>
      </c>
    </row>
    <row r="74" customFormat="false" ht="10.2" hidden="false" customHeight="false" outlineLevel="0" collapsed="false">
      <c r="A74" s="82" t="str">
        <f aca="false">'Форма 4'!A1345</f>
        <v>62.</v>
      </c>
      <c r="B74" s="82" t="n">
        <v>1</v>
      </c>
      <c r="C74" s="82" t="n">
        <v>1</v>
      </c>
      <c r="D74" s="82" t="n">
        <v>1</v>
      </c>
      <c r="E74" s="82" t="n">
        <v>1</v>
      </c>
      <c r="F74" s="82" t="n">
        <v>1</v>
      </c>
      <c r="G74" s="82" t="n">
        <v>1</v>
      </c>
      <c r="H74" s="82" t="n">
        <v>1</v>
      </c>
      <c r="I74" s="82" t="n">
        <v>1</v>
      </c>
      <c r="J74" s="82" t="n">
        <v>1</v>
      </c>
      <c r="K74" s="82" t="n">
        <v>0</v>
      </c>
      <c r="L74" s="82" t="n">
        <v>5</v>
      </c>
      <c r="M74" s="82" t="n">
        <v>100</v>
      </c>
      <c r="N74" s="82" t="n">
        <v>0</v>
      </c>
      <c r="O74" s="82" t="n">
        <v>0</v>
      </c>
      <c r="P74" s="82" t="n">
        <v>1</v>
      </c>
      <c r="Q74" s="82" t="n">
        <v>1</v>
      </c>
      <c r="R74" s="82" t="n">
        <v>2</v>
      </c>
      <c r="S74" s="82" t="n">
        <v>0</v>
      </c>
      <c r="T74" s="82" t="n">
        <v>1</v>
      </c>
      <c r="U74" s="82" t="n">
        <v>0</v>
      </c>
      <c r="V74" s="82" t="n">
        <v>0</v>
      </c>
      <c r="W74" s="82" t="n">
        <v>0</v>
      </c>
      <c r="X74" s="82" t="n">
        <v>0</v>
      </c>
      <c r="Y74" s="82" t="n">
        <v>0</v>
      </c>
      <c r="Z74" s="82" t="n">
        <v>0</v>
      </c>
      <c r="AA74" s="82" t="n">
        <v>0</v>
      </c>
      <c r="AB74" s="82" t="n">
        <v>0</v>
      </c>
      <c r="AC74" s="82" t="n">
        <v>0</v>
      </c>
      <c r="AD74" s="82" t="n">
        <v>0</v>
      </c>
      <c r="AE74" s="82" t="n">
        <v>0</v>
      </c>
      <c r="AF74" s="82" t="n">
        <v>0</v>
      </c>
      <c r="AG74" s="82" t="n">
        <v>1.7</v>
      </c>
      <c r="AH74" s="82" t="n">
        <v>1.6</v>
      </c>
      <c r="AI74" s="82" t="n">
        <v>1.29</v>
      </c>
      <c r="AJ74" s="82" t="n">
        <v>0.092</v>
      </c>
      <c r="AK74" s="82" t="n">
        <v>0.18</v>
      </c>
      <c r="AL74" s="82" t="n">
        <v>1</v>
      </c>
      <c r="AM74" s="82" t="n">
        <v>1</v>
      </c>
      <c r="AN74" s="82" t="n">
        <v>0.2</v>
      </c>
      <c r="AO74" s="82" t="n">
        <v>1.5</v>
      </c>
      <c r="AP74" s="82" t="n">
        <v>1</v>
      </c>
      <c r="AQ74" s="82" t="n">
        <v>1</v>
      </c>
      <c r="AR74" s="82" t="n">
        <v>1</v>
      </c>
      <c r="AS74" s="82" t="n">
        <v>1</v>
      </c>
      <c r="AT74" s="82" t="n">
        <v>1</v>
      </c>
      <c r="AU74" s="82" t="n">
        <v>100</v>
      </c>
      <c r="AV74" s="82" t="n">
        <v>1</v>
      </c>
      <c r="AW74" s="82" t="n">
        <v>1</v>
      </c>
      <c r="AX74" s="82" t="n">
        <v>1</v>
      </c>
    </row>
    <row r="75" customFormat="false" ht="10.2" hidden="false" customHeight="false" outlineLevel="0" collapsed="false">
      <c r="A75" s="82" t="str">
        <f aca="false">'Форма 4'!A1364</f>
        <v>63.</v>
      </c>
      <c r="B75" s="82" t="n">
        <v>1</v>
      </c>
      <c r="C75" s="82" t="n">
        <v>1</v>
      </c>
      <c r="D75" s="82" t="n">
        <v>1</v>
      </c>
      <c r="E75" s="82" t="n">
        <v>1</v>
      </c>
      <c r="F75" s="82" t="n">
        <v>1</v>
      </c>
      <c r="G75" s="82" t="n">
        <v>1</v>
      </c>
      <c r="H75" s="82" t="n">
        <v>1</v>
      </c>
      <c r="I75" s="82" t="n">
        <v>1</v>
      </c>
      <c r="J75" s="82" t="n">
        <v>1</v>
      </c>
      <c r="K75" s="82" t="n">
        <v>0</v>
      </c>
      <c r="L75" s="82" t="n">
        <v>0</v>
      </c>
      <c r="M75" s="82" t="n">
        <v>100</v>
      </c>
      <c r="N75" s="82" t="n">
        <v>0</v>
      </c>
      <c r="O75" s="82" t="n">
        <v>0</v>
      </c>
      <c r="P75" s="82" t="n">
        <v>1</v>
      </c>
      <c r="Q75" s="82" t="n">
        <v>1</v>
      </c>
      <c r="R75" s="82" t="n">
        <v>0</v>
      </c>
      <c r="S75" s="82" t="n">
        <v>0</v>
      </c>
      <c r="T75" s="82" t="n">
        <v>1</v>
      </c>
      <c r="U75" s="82" t="n">
        <v>0</v>
      </c>
      <c r="V75" s="82" t="n">
        <v>0</v>
      </c>
      <c r="W75" s="82" t="n">
        <v>0</v>
      </c>
      <c r="X75" s="82" t="n">
        <v>0</v>
      </c>
      <c r="Y75" s="82" t="n">
        <v>0</v>
      </c>
      <c r="Z75" s="82" t="n">
        <v>0</v>
      </c>
      <c r="AA75" s="82" t="n">
        <v>0</v>
      </c>
      <c r="AB75" s="82" t="n">
        <v>0</v>
      </c>
      <c r="AC75" s="82" t="n">
        <v>0</v>
      </c>
      <c r="AD75" s="82" t="n">
        <v>0</v>
      </c>
      <c r="AE75" s="82" t="n">
        <v>0</v>
      </c>
      <c r="AF75" s="82" t="n">
        <v>0</v>
      </c>
      <c r="AG75" s="82" t="n">
        <v>1.7</v>
      </c>
      <c r="AH75" s="82" t="n">
        <v>1.6</v>
      </c>
      <c r="AI75" s="82" t="n">
        <v>1.29</v>
      </c>
      <c r="AJ75" s="82" t="n">
        <v>0.092</v>
      </c>
      <c r="AK75" s="82" t="n">
        <v>0.18</v>
      </c>
      <c r="AL75" s="82" t="n">
        <v>1</v>
      </c>
      <c r="AM75" s="82" t="n">
        <v>1</v>
      </c>
      <c r="AN75" s="82" t="n">
        <v>0.2</v>
      </c>
      <c r="AO75" s="82" t="n">
        <v>1.5</v>
      </c>
      <c r="AP75" s="82" t="n">
        <v>1</v>
      </c>
      <c r="AQ75" s="82" t="n">
        <v>1</v>
      </c>
      <c r="AR75" s="82" t="n">
        <v>1</v>
      </c>
      <c r="AS75" s="82" t="n">
        <v>1</v>
      </c>
      <c r="AT75" s="82" t="n">
        <v>1</v>
      </c>
      <c r="AU75" s="82" t="n">
        <v>100</v>
      </c>
      <c r="AV75" s="82" t="n">
        <v>1</v>
      </c>
      <c r="AW75" s="82" t="n">
        <v>1</v>
      </c>
      <c r="AX75" s="82" t="n">
        <v>1</v>
      </c>
    </row>
    <row r="76" customFormat="false" ht="10.2" hidden="false" customHeight="false" outlineLevel="0" collapsed="false">
      <c r="A76" s="82" t="str">
        <f aca="false">'Форма 4'!A1383</f>
        <v>64.</v>
      </c>
      <c r="B76" s="82" t="n">
        <v>1</v>
      </c>
      <c r="C76" s="82" t="n">
        <v>1</v>
      </c>
      <c r="D76" s="82" t="n">
        <v>1</v>
      </c>
      <c r="E76" s="82" t="n">
        <v>1</v>
      </c>
      <c r="F76" s="82" t="n">
        <v>1</v>
      </c>
      <c r="G76" s="82" t="n">
        <v>1</v>
      </c>
      <c r="H76" s="82" t="n">
        <v>1</v>
      </c>
      <c r="I76" s="82" t="n">
        <v>1</v>
      </c>
      <c r="J76" s="82" t="n">
        <v>1</v>
      </c>
      <c r="K76" s="82" t="n">
        <v>0</v>
      </c>
      <c r="L76" s="82" t="n">
        <v>5</v>
      </c>
      <c r="M76" s="82" t="n">
        <v>100</v>
      </c>
      <c r="N76" s="82" t="n">
        <v>0</v>
      </c>
      <c r="O76" s="82" t="n">
        <v>0</v>
      </c>
      <c r="P76" s="82" t="n">
        <v>1</v>
      </c>
      <c r="Q76" s="82" t="n">
        <v>1</v>
      </c>
      <c r="R76" s="82" t="n">
        <v>2</v>
      </c>
      <c r="S76" s="82" t="n">
        <v>0</v>
      </c>
      <c r="T76" s="82" t="n">
        <v>1</v>
      </c>
      <c r="U76" s="82" t="n">
        <v>0</v>
      </c>
      <c r="V76" s="82" t="n">
        <v>0</v>
      </c>
      <c r="W76" s="82" t="n">
        <v>0</v>
      </c>
      <c r="X76" s="82" t="n">
        <v>0</v>
      </c>
      <c r="Y76" s="82" t="n">
        <v>0</v>
      </c>
      <c r="Z76" s="82" t="n">
        <v>0</v>
      </c>
      <c r="AA76" s="82" t="n">
        <v>0</v>
      </c>
      <c r="AB76" s="82" t="n">
        <v>0</v>
      </c>
      <c r="AC76" s="82" t="n">
        <v>0</v>
      </c>
      <c r="AD76" s="82" t="n">
        <v>0</v>
      </c>
      <c r="AE76" s="82" t="n">
        <v>0</v>
      </c>
      <c r="AF76" s="82" t="n">
        <v>0</v>
      </c>
      <c r="AG76" s="82" t="n">
        <v>1.7</v>
      </c>
      <c r="AH76" s="82" t="n">
        <v>1.6</v>
      </c>
      <c r="AI76" s="82" t="n">
        <v>1.29</v>
      </c>
      <c r="AJ76" s="82" t="n">
        <v>0.092</v>
      </c>
      <c r="AK76" s="82" t="n">
        <v>0.18</v>
      </c>
      <c r="AL76" s="82" t="n">
        <v>1</v>
      </c>
      <c r="AM76" s="82" t="n">
        <v>1</v>
      </c>
      <c r="AN76" s="82" t="n">
        <v>0.2</v>
      </c>
      <c r="AO76" s="82" t="n">
        <v>1.5</v>
      </c>
      <c r="AP76" s="82" t="n">
        <v>1</v>
      </c>
      <c r="AQ76" s="82" t="n">
        <v>1</v>
      </c>
      <c r="AR76" s="82" t="n">
        <v>1</v>
      </c>
      <c r="AS76" s="82" t="n">
        <v>1</v>
      </c>
      <c r="AT76" s="82" t="n">
        <v>1</v>
      </c>
      <c r="AU76" s="82" t="n">
        <v>100</v>
      </c>
      <c r="AV76" s="82" t="n">
        <v>1</v>
      </c>
      <c r="AW76" s="82" t="n">
        <v>1</v>
      </c>
      <c r="AX76" s="82" t="n">
        <v>1</v>
      </c>
    </row>
    <row r="77" customFormat="false" ht="10.2" hidden="false" customHeight="false" outlineLevel="0" collapsed="false">
      <c r="A77" s="82" t="str">
        <f aca="false">'Форма 4'!A1402</f>
        <v>65.</v>
      </c>
      <c r="B77" s="82" t="n">
        <v>1</v>
      </c>
      <c r="C77" s="82" t="n">
        <v>1</v>
      </c>
      <c r="D77" s="82" t="n">
        <v>1</v>
      </c>
      <c r="E77" s="82" t="n">
        <v>1</v>
      </c>
      <c r="F77" s="82" t="n">
        <v>1</v>
      </c>
      <c r="G77" s="82" t="n">
        <v>1</v>
      </c>
      <c r="H77" s="82" t="n">
        <v>1</v>
      </c>
      <c r="I77" s="82" t="n">
        <v>1</v>
      </c>
      <c r="J77" s="82" t="n">
        <v>1</v>
      </c>
      <c r="K77" s="82" t="n">
        <v>0</v>
      </c>
      <c r="L77" s="82" t="n">
        <v>0</v>
      </c>
      <c r="M77" s="82" t="n">
        <v>100</v>
      </c>
      <c r="N77" s="82" t="n">
        <v>0</v>
      </c>
      <c r="O77" s="82" t="n">
        <v>0</v>
      </c>
      <c r="P77" s="82" t="n">
        <v>1</v>
      </c>
      <c r="Q77" s="82" t="n">
        <v>1</v>
      </c>
      <c r="R77" s="82" t="n">
        <v>0</v>
      </c>
      <c r="S77" s="82" t="n">
        <v>0</v>
      </c>
      <c r="T77" s="82" t="n">
        <v>1</v>
      </c>
      <c r="U77" s="82" t="n">
        <v>0</v>
      </c>
      <c r="V77" s="82" t="n">
        <v>0</v>
      </c>
      <c r="W77" s="82" t="n">
        <v>0</v>
      </c>
      <c r="X77" s="82" t="n">
        <v>0</v>
      </c>
      <c r="Y77" s="82" t="n">
        <v>0</v>
      </c>
      <c r="Z77" s="82" t="n">
        <v>0</v>
      </c>
      <c r="AA77" s="82" t="n">
        <v>0</v>
      </c>
      <c r="AB77" s="82" t="n">
        <v>0</v>
      </c>
      <c r="AC77" s="82" t="n">
        <v>0</v>
      </c>
      <c r="AD77" s="82" t="n">
        <v>0</v>
      </c>
      <c r="AE77" s="82" t="n">
        <v>0</v>
      </c>
      <c r="AF77" s="82" t="n">
        <v>0</v>
      </c>
      <c r="AG77" s="82" t="n">
        <v>1.7</v>
      </c>
      <c r="AH77" s="82" t="n">
        <v>1.6</v>
      </c>
      <c r="AI77" s="82" t="n">
        <v>1.29</v>
      </c>
      <c r="AJ77" s="82" t="n">
        <v>0.092</v>
      </c>
      <c r="AK77" s="82" t="n">
        <v>0.18</v>
      </c>
      <c r="AL77" s="82" t="n">
        <v>1</v>
      </c>
      <c r="AM77" s="82" t="n">
        <v>1</v>
      </c>
      <c r="AN77" s="82" t="n">
        <v>0.2</v>
      </c>
      <c r="AO77" s="82" t="n">
        <v>1.5</v>
      </c>
      <c r="AP77" s="82" t="n">
        <v>1</v>
      </c>
      <c r="AQ77" s="82" t="n">
        <v>1</v>
      </c>
      <c r="AR77" s="82" t="n">
        <v>1</v>
      </c>
      <c r="AS77" s="82" t="n">
        <v>1</v>
      </c>
      <c r="AT77" s="82" t="n">
        <v>1</v>
      </c>
      <c r="AU77" s="82" t="n">
        <v>100</v>
      </c>
      <c r="AV77" s="82" t="n">
        <v>1</v>
      </c>
      <c r="AW77" s="82" t="n">
        <v>1</v>
      </c>
      <c r="AX77" s="82" t="n">
        <v>1</v>
      </c>
    </row>
    <row r="78" customFormat="false" ht="10.2" hidden="false" customHeight="false" outlineLevel="0" collapsed="false">
      <c r="A78" s="82" t="str">
        <f aca="false">'Форма 4'!A1421</f>
        <v>66.</v>
      </c>
      <c r="B78" s="82" t="n">
        <v>1</v>
      </c>
      <c r="C78" s="82" t="n">
        <v>1</v>
      </c>
      <c r="D78" s="82" t="n">
        <v>1</v>
      </c>
      <c r="E78" s="82" t="n">
        <v>1</v>
      </c>
      <c r="F78" s="82" t="n">
        <v>1</v>
      </c>
      <c r="G78" s="82" t="n">
        <v>1</v>
      </c>
      <c r="H78" s="82" t="n">
        <v>1</v>
      </c>
      <c r="I78" s="82" t="n">
        <v>1</v>
      </c>
      <c r="J78" s="82" t="n">
        <v>1</v>
      </c>
      <c r="K78" s="82" t="n">
        <v>0</v>
      </c>
      <c r="L78" s="82" t="n">
        <v>0</v>
      </c>
      <c r="M78" s="82" t="n">
        <v>100</v>
      </c>
      <c r="N78" s="82" t="n">
        <v>0</v>
      </c>
      <c r="O78" s="82" t="n">
        <v>0</v>
      </c>
      <c r="P78" s="82" t="n">
        <v>1</v>
      </c>
      <c r="Q78" s="82" t="n">
        <v>1</v>
      </c>
      <c r="R78" s="82" t="n">
        <v>0</v>
      </c>
      <c r="S78" s="82" t="n">
        <v>0</v>
      </c>
      <c r="T78" s="82" t="n">
        <v>1</v>
      </c>
      <c r="U78" s="82" t="n">
        <v>0</v>
      </c>
      <c r="V78" s="82" t="n">
        <v>0</v>
      </c>
      <c r="W78" s="82" t="n">
        <v>0</v>
      </c>
      <c r="X78" s="82" t="n">
        <v>0</v>
      </c>
      <c r="Y78" s="82" t="n">
        <v>0</v>
      </c>
      <c r="Z78" s="82" t="n">
        <v>0</v>
      </c>
      <c r="AA78" s="82" t="n">
        <v>0</v>
      </c>
      <c r="AB78" s="82" t="n">
        <v>0</v>
      </c>
      <c r="AC78" s="82" t="n">
        <v>0</v>
      </c>
      <c r="AD78" s="82" t="n">
        <v>0</v>
      </c>
      <c r="AE78" s="82" t="n">
        <v>0</v>
      </c>
      <c r="AF78" s="82" t="n">
        <v>0</v>
      </c>
      <c r="AG78" s="82" t="n">
        <v>1.7</v>
      </c>
      <c r="AH78" s="82" t="n">
        <v>1.6</v>
      </c>
      <c r="AI78" s="82" t="n">
        <v>1.29</v>
      </c>
      <c r="AJ78" s="82" t="n">
        <v>0.092</v>
      </c>
      <c r="AK78" s="82" t="n">
        <v>0.18</v>
      </c>
      <c r="AL78" s="82" t="n">
        <v>1</v>
      </c>
      <c r="AM78" s="82" t="n">
        <v>1</v>
      </c>
      <c r="AN78" s="82" t="n">
        <v>0.2</v>
      </c>
      <c r="AO78" s="82" t="n">
        <v>1.5</v>
      </c>
      <c r="AP78" s="82" t="n">
        <v>1</v>
      </c>
      <c r="AQ78" s="82" t="n">
        <v>1</v>
      </c>
      <c r="AR78" s="82" t="n">
        <v>1</v>
      </c>
      <c r="AS78" s="82" t="n">
        <v>1</v>
      </c>
      <c r="AT78" s="82" t="n">
        <v>1</v>
      </c>
      <c r="AU78" s="82" t="n">
        <v>100</v>
      </c>
      <c r="AV78" s="82" t="n">
        <v>1</v>
      </c>
      <c r="AW78" s="82" t="n">
        <v>1</v>
      </c>
      <c r="AX78" s="82" t="n">
        <v>1</v>
      </c>
    </row>
    <row r="79" customFormat="false" ht="10.2" hidden="false" customHeight="false" outlineLevel="0" collapsed="false">
      <c r="A79" s="82" t="str">
        <f aca="false">'Форма 4'!A1440</f>
        <v>68.</v>
      </c>
      <c r="B79" s="82" t="n">
        <v>1</v>
      </c>
      <c r="C79" s="82" t="n">
        <v>1</v>
      </c>
      <c r="D79" s="82" t="n">
        <v>1</v>
      </c>
      <c r="E79" s="82" t="n">
        <v>1</v>
      </c>
      <c r="F79" s="82" t="n">
        <v>1</v>
      </c>
      <c r="G79" s="82" t="n">
        <v>1</v>
      </c>
      <c r="H79" s="82" t="n">
        <v>1</v>
      </c>
      <c r="I79" s="82" t="n">
        <v>1</v>
      </c>
      <c r="J79" s="82" t="n">
        <v>1</v>
      </c>
      <c r="K79" s="82" t="n">
        <v>0</v>
      </c>
      <c r="L79" s="82" t="n">
        <v>0</v>
      </c>
      <c r="M79" s="82" t="n">
        <v>100</v>
      </c>
      <c r="N79" s="82" t="n">
        <v>0</v>
      </c>
      <c r="O79" s="82" t="n">
        <v>0</v>
      </c>
      <c r="P79" s="82" t="n">
        <v>1</v>
      </c>
      <c r="Q79" s="82" t="n">
        <v>1</v>
      </c>
      <c r="R79" s="82" t="n">
        <v>2</v>
      </c>
      <c r="S79" s="82" t="n">
        <v>0</v>
      </c>
      <c r="T79" s="82" t="n">
        <v>1</v>
      </c>
      <c r="U79" s="82" t="n">
        <v>0</v>
      </c>
      <c r="V79" s="82" t="n">
        <v>0</v>
      </c>
      <c r="W79" s="82" t="n">
        <v>0</v>
      </c>
      <c r="X79" s="82" t="n">
        <v>0</v>
      </c>
      <c r="Y79" s="82" t="n">
        <v>0</v>
      </c>
      <c r="Z79" s="82" t="n">
        <v>0</v>
      </c>
      <c r="AA79" s="82" t="n">
        <v>0</v>
      </c>
      <c r="AB79" s="82" t="n">
        <v>0</v>
      </c>
      <c r="AC79" s="82" t="n">
        <v>0</v>
      </c>
      <c r="AD79" s="82" t="n">
        <v>0</v>
      </c>
      <c r="AE79" s="82" t="n">
        <v>0</v>
      </c>
      <c r="AF79" s="82" t="n">
        <v>0</v>
      </c>
      <c r="AG79" s="82" t="n">
        <v>1.7</v>
      </c>
      <c r="AH79" s="82" t="n">
        <v>1.6</v>
      </c>
      <c r="AI79" s="82" t="n">
        <v>1.29</v>
      </c>
      <c r="AJ79" s="82" t="n">
        <v>0.092</v>
      </c>
      <c r="AK79" s="82" t="n">
        <v>0.18</v>
      </c>
      <c r="AL79" s="82" t="n">
        <v>1</v>
      </c>
      <c r="AM79" s="82" t="n">
        <v>1</v>
      </c>
      <c r="AN79" s="82" t="n">
        <v>0.2</v>
      </c>
      <c r="AO79" s="82" t="n">
        <v>1.5</v>
      </c>
      <c r="AP79" s="82" t="n">
        <v>1</v>
      </c>
      <c r="AQ79" s="82" t="n">
        <v>1</v>
      </c>
      <c r="AR79" s="82" t="n">
        <v>1</v>
      </c>
      <c r="AS79" s="82" t="n">
        <v>1</v>
      </c>
      <c r="AT79" s="82" t="n">
        <v>1</v>
      </c>
      <c r="AU79" s="82" t="n">
        <v>100</v>
      </c>
      <c r="AV79" s="82" t="n">
        <v>1</v>
      </c>
      <c r="AW79" s="82" t="n">
        <v>1</v>
      </c>
      <c r="AX79" s="82" t="n">
        <v>1</v>
      </c>
    </row>
    <row r="80" customFormat="false" ht="10.2" hidden="false" customHeight="false" outlineLevel="0" collapsed="false">
      <c r="A80" s="82" t="str">
        <f aca="false">'Форма 4'!A1458</f>
        <v>69.</v>
      </c>
      <c r="B80" s="82" t="n">
        <v>1</v>
      </c>
      <c r="C80" s="82" t="n">
        <v>1</v>
      </c>
      <c r="D80" s="82" t="n">
        <v>1</v>
      </c>
      <c r="E80" s="82" t="n">
        <v>1</v>
      </c>
      <c r="F80" s="82" t="n">
        <v>1</v>
      </c>
      <c r="G80" s="82" t="n">
        <v>1</v>
      </c>
      <c r="H80" s="82" t="n">
        <v>1</v>
      </c>
      <c r="I80" s="82" t="n">
        <v>1</v>
      </c>
      <c r="J80" s="82" t="n">
        <v>1</v>
      </c>
      <c r="K80" s="82" t="n">
        <v>0</v>
      </c>
      <c r="L80" s="82" t="n">
        <v>0</v>
      </c>
      <c r="M80" s="82" t="n">
        <v>100</v>
      </c>
      <c r="N80" s="82" t="n">
        <v>0</v>
      </c>
      <c r="O80" s="82" t="n">
        <v>0</v>
      </c>
      <c r="P80" s="82" t="n">
        <v>1</v>
      </c>
      <c r="Q80" s="82" t="n">
        <v>1</v>
      </c>
      <c r="R80" s="82" t="n">
        <v>0</v>
      </c>
      <c r="S80" s="82" t="n">
        <v>0</v>
      </c>
      <c r="T80" s="82" t="n">
        <v>1</v>
      </c>
      <c r="U80" s="82" t="n">
        <v>0</v>
      </c>
      <c r="V80" s="82" t="n">
        <v>0</v>
      </c>
      <c r="W80" s="82" t="n">
        <v>0</v>
      </c>
      <c r="X80" s="82" t="n">
        <v>0</v>
      </c>
      <c r="Y80" s="82" t="n">
        <v>0</v>
      </c>
      <c r="Z80" s="82" t="n">
        <v>0</v>
      </c>
      <c r="AA80" s="82" t="n">
        <v>0</v>
      </c>
      <c r="AB80" s="82" t="n">
        <v>0</v>
      </c>
      <c r="AC80" s="82" t="n">
        <v>0</v>
      </c>
      <c r="AD80" s="82" t="n">
        <v>0</v>
      </c>
      <c r="AE80" s="82" t="n">
        <v>0</v>
      </c>
      <c r="AF80" s="82" t="n">
        <v>0</v>
      </c>
      <c r="AG80" s="82" t="n">
        <v>1.7</v>
      </c>
      <c r="AH80" s="82" t="n">
        <v>1.6</v>
      </c>
      <c r="AI80" s="82" t="n">
        <v>1.29</v>
      </c>
      <c r="AJ80" s="82" t="n">
        <v>0.092</v>
      </c>
      <c r="AK80" s="82" t="n">
        <v>0.18</v>
      </c>
      <c r="AL80" s="82" t="n">
        <v>1</v>
      </c>
      <c r="AM80" s="82" t="n">
        <v>1</v>
      </c>
      <c r="AN80" s="82" t="n">
        <v>0.2</v>
      </c>
      <c r="AO80" s="82" t="n">
        <v>1.5</v>
      </c>
      <c r="AP80" s="82" t="n">
        <v>1</v>
      </c>
      <c r="AQ80" s="82" t="n">
        <v>1</v>
      </c>
      <c r="AR80" s="82" t="n">
        <v>1</v>
      </c>
      <c r="AS80" s="82" t="n">
        <v>1</v>
      </c>
      <c r="AT80" s="82" t="n">
        <v>1</v>
      </c>
      <c r="AU80" s="82" t="n">
        <v>100</v>
      </c>
      <c r="AV80" s="82" t="n">
        <v>1</v>
      </c>
      <c r="AW80" s="82" t="n">
        <v>1</v>
      </c>
      <c r="AX80" s="82" t="n">
        <v>1</v>
      </c>
    </row>
    <row r="81" customFormat="false" ht="10.2" hidden="false" customHeight="false" outlineLevel="0" collapsed="false">
      <c r="A81" s="82" t="str">
        <f aca="false">'Форма 4'!A1471</f>
        <v>70.</v>
      </c>
      <c r="B81" s="82" t="n">
        <v>1</v>
      </c>
      <c r="C81" s="82" t="n">
        <v>1</v>
      </c>
      <c r="D81" s="82" t="n">
        <v>1</v>
      </c>
      <c r="E81" s="82" t="n">
        <v>1</v>
      </c>
      <c r="F81" s="82" t="n">
        <v>1</v>
      </c>
      <c r="G81" s="82" t="n">
        <v>1</v>
      </c>
      <c r="H81" s="82" t="n">
        <v>1</v>
      </c>
      <c r="I81" s="82" t="n">
        <v>1</v>
      </c>
      <c r="J81" s="82" t="n">
        <v>1</v>
      </c>
      <c r="K81" s="82" t="n">
        <v>0</v>
      </c>
      <c r="L81" s="82" t="n">
        <v>0</v>
      </c>
      <c r="M81" s="82" t="n">
        <v>100</v>
      </c>
      <c r="N81" s="82" t="n">
        <v>0</v>
      </c>
      <c r="O81" s="82" t="n">
        <v>0</v>
      </c>
      <c r="P81" s="82" t="n">
        <v>1</v>
      </c>
      <c r="Q81" s="82" t="n">
        <v>1</v>
      </c>
      <c r="R81" s="82" t="n">
        <v>0</v>
      </c>
      <c r="S81" s="82" t="n">
        <v>0</v>
      </c>
      <c r="T81" s="82" t="n">
        <v>1</v>
      </c>
      <c r="U81" s="82" t="n">
        <v>0</v>
      </c>
      <c r="V81" s="82" t="n">
        <v>0</v>
      </c>
      <c r="W81" s="82" t="n">
        <v>0</v>
      </c>
      <c r="X81" s="82" t="n">
        <v>0</v>
      </c>
      <c r="Y81" s="82" t="n">
        <v>0</v>
      </c>
      <c r="Z81" s="82" t="n">
        <v>0</v>
      </c>
      <c r="AA81" s="82" t="n">
        <v>0</v>
      </c>
      <c r="AB81" s="82" t="n">
        <v>0</v>
      </c>
      <c r="AC81" s="82" t="n">
        <v>0</v>
      </c>
      <c r="AD81" s="82" t="n">
        <v>0</v>
      </c>
      <c r="AE81" s="82" t="n">
        <v>0</v>
      </c>
      <c r="AF81" s="82" t="n">
        <v>0</v>
      </c>
      <c r="AG81" s="82" t="n">
        <v>1.7</v>
      </c>
      <c r="AH81" s="82" t="n">
        <v>1.6</v>
      </c>
      <c r="AI81" s="82" t="n">
        <v>1.29</v>
      </c>
      <c r="AJ81" s="82" t="n">
        <v>0.092</v>
      </c>
      <c r="AK81" s="82" t="n">
        <v>0.18</v>
      </c>
      <c r="AL81" s="82" t="n">
        <v>1</v>
      </c>
      <c r="AM81" s="82" t="n">
        <v>1</v>
      </c>
      <c r="AN81" s="82" t="n">
        <v>0.2</v>
      </c>
      <c r="AO81" s="82" t="n">
        <v>1.5</v>
      </c>
      <c r="AP81" s="82" t="n">
        <v>1</v>
      </c>
      <c r="AQ81" s="82" t="n">
        <v>1</v>
      </c>
      <c r="AR81" s="82" t="n">
        <v>1</v>
      </c>
      <c r="AS81" s="82" t="n">
        <v>1</v>
      </c>
      <c r="AT81" s="82" t="n">
        <v>1</v>
      </c>
      <c r="AU81" s="82" t="n">
        <v>100</v>
      </c>
      <c r="AV81" s="82" t="n">
        <v>1</v>
      </c>
      <c r="AW81" s="82" t="n">
        <v>1</v>
      </c>
      <c r="AX81" s="82" t="n">
        <v>1</v>
      </c>
    </row>
    <row r="82" customFormat="false" ht="10.2" hidden="false" customHeight="false" outlineLevel="0" collapsed="false">
      <c r="A82" s="82" t="str">
        <f aca="false">'Форма 4'!A1490</f>
        <v>71.</v>
      </c>
      <c r="B82" s="82" t="n">
        <v>1</v>
      </c>
      <c r="C82" s="82" t="n">
        <v>1</v>
      </c>
      <c r="D82" s="82" t="n">
        <v>1</v>
      </c>
      <c r="E82" s="82" t="n">
        <v>1</v>
      </c>
      <c r="F82" s="82" t="n">
        <v>1</v>
      </c>
      <c r="G82" s="82" t="n">
        <v>1</v>
      </c>
      <c r="H82" s="82" t="n">
        <v>1</v>
      </c>
      <c r="I82" s="82" t="n">
        <v>1</v>
      </c>
      <c r="J82" s="82" t="n">
        <v>1</v>
      </c>
      <c r="K82" s="82" t="n">
        <v>0</v>
      </c>
      <c r="L82" s="82" t="n">
        <v>5</v>
      </c>
      <c r="M82" s="82" t="n">
        <v>100</v>
      </c>
      <c r="N82" s="82" t="n">
        <v>0</v>
      </c>
      <c r="O82" s="82" t="n">
        <v>0</v>
      </c>
      <c r="P82" s="82" t="n">
        <v>1</v>
      </c>
      <c r="Q82" s="82" t="n">
        <v>1</v>
      </c>
      <c r="R82" s="82" t="n">
        <v>2</v>
      </c>
      <c r="S82" s="82" t="n">
        <v>0</v>
      </c>
      <c r="T82" s="82" t="n">
        <v>1</v>
      </c>
      <c r="U82" s="82" t="n">
        <v>0</v>
      </c>
      <c r="V82" s="82" t="n">
        <v>0</v>
      </c>
      <c r="W82" s="82" t="n">
        <v>0</v>
      </c>
      <c r="X82" s="82" t="n">
        <v>0</v>
      </c>
      <c r="Y82" s="82" t="n">
        <v>0</v>
      </c>
      <c r="Z82" s="82" t="n">
        <v>0</v>
      </c>
      <c r="AA82" s="82" t="n">
        <v>0</v>
      </c>
      <c r="AB82" s="82" t="n">
        <v>0</v>
      </c>
      <c r="AC82" s="82" t="n">
        <v>0</v>
      </c>
      <c r="AD82" s="82" t="n">
        <v>0</v>
      </c>
      <c r="AE82" s="82" t="n">
        <v>0</v>
      </c>
      <c r="AF82" s="82" t="n">
        <v>0</v>
      </c>
      <c r="AG82" s="82" t="n">
        <v>1.7</v>
      </c>
      <c r="AH82" s="82" t="n">
        <v>1.6</v>
      </c>
      <c r="AI82" s="82" t="n">
        <v>1.29</v>
      </c>
      <c r="AJ82" s="82" t="n">
        <v>0.092</v>
      </c>
      <c r="AK82" s="82" t="n">
        <v>0.18</v>
      </c>
      <c r="AL82" s="82" t="n">
        <v>1</v>
      </c>
      <c r="AM82" s="82" t="n">
        <v>1</v>
      </c>
      <c r="AN82" s="82" t="n">
        <v>0.2</v>
      </c>
      <c r="AO82" s="82" t="n">
        <v>1.5</v>
      </c>
      <c r="AP82" s="82" t="n">
        <v>1</v>
      </c>
      <c r="AQ82" s="82" t="n">
        <v>1</v>
      </c>
      <c r="AR82" s="82" t="n">
        <v>1</v>
      </c>
      <c r="AS82" s="82" t="n">
        <v>1</v>
      </c>
      <c r="AT82" s="82" t="n">
        <v>1</v>
      </c>
      <c r="AU82" s="82" t="n">
        <v>100</v>
      </c>
      <c r="AV82" s="82" t="n">
        <v>1</v>
      </c>
      <c r="AW82" s="82" t="n">
        <v>1</v>
      </c>
      <c r="AX82" s="82" t="n">
        <v>1</v>
      </c>
    </row>
    <row r="83" customFormat="false" ht="10.2" hidden="false" customHeight="false" outlineLevel="0" collapsed="false">
      <c r="A83" s="82" t="str">
        <f aca="false">'Форма 4'!A1509</f>
        <v>72.</v>
      </c>
      <c r="B83" s="82" t="n">
        <v>1</v>
      </c>
      <c r="C83" s="82" t="n">
        <v>1</v>
      </c>
      <c r="D83" s="82" t="n">
        <v>1</v>
      </c>
      <c r="E83" s="82" t="n">
        <v>1</v>
      </c>
      <c r="F83" s="82" t="n">
        <v>1</v>
      </c>
      <c r="G83" s="82" t="n">
        <v>1</v>
      </c>
      <c r="H83" s="82" t="n">
        <v>1</v>
      </c>
      <c r="I83" s="82" t="n">
        <v>1</v>
      </c>
      <c r="J83" s="82" t="n">
        <v>1</v>
      </c>
      <c r="K83" s="82" t="n">
        <v>0</v>
      </c>
      <c r="L83" s="82" t="n">
        <v>5</v>
      </c>
      <c r="M83" s="82" t="n">
        <v>100</v>
      </c>
      <c r="N83" s="82" t="n">
        <v>0</v>
      </c>
      <c r="O83" s="82" t="n">
        <v>0</v>
      </c>
      <c r="P83" s="82" t="n">
        <v>1</v>
      </c>
      <c r="Q83" s="82" t="n">
        <v>1</v>
      </c>
      <c r="R83" s="82" t="n">
        <v>2</v>
      </c>
      <c r="S83" s="82" t="n">
        <v>0</v>
      </c>
      <c r="T83" s="82" t="n">
        <v>1</v>
      </c>
      <c r="U83" s="82" t="n">
        <v>0</v>
      </c>
      <c r="V83" s="82" t="n">
        <v>0</v>
      </c>
      <c r="W83" s="82" t="n">
        <v>0</v>
      </c>
      <c r="X83" s="82" t="n">
        <v>0</v>
      </c>
      <c r="Y83" s="82" t="n">
        <v>0</v>
      </c>
      <c r="Z83" s="82" t="n">
        <v>0</v>
      </c>
      <c r="AA83" s="82" t="n">
        <v>0</v>
      </c>
      <c r="AB83" s="82" t="n">
        <v>0</v>
      </c>
      <c r="AC83" s="82" t="n">
        <v>0</v>
      </c>
      <c r="AD83" s="82" t="n">
        <v>0</v>
      </c>
      <c r="AE83" s="82" t="n">
        <v>0</v>
      </c>
      <c r="AF83" s="82" t="n">
        <v>0</v>
      </c>
      <c r="AG83" s="82" t="n">
        <v>1.7</v>
      </c>
      <c r="AH83" s="82" t="n">
        <v>1.6</v>
      </c>
      <c r="AI83" s="82" t="n">
        <v>1.29</v>
      </c>
      <c r="AJ83" s="82" t="n">
        <v>0.092</v>
      </c>
      <c r="AK83" s="82" t="n">
        <v>0.18</v>
      </c>
      <c r="AL83" s="82" t="n">
        <v>1</v>
      </c>
      <c r="AM83" s="82" t="n">
        <v>1</v>
      </c>
      <c r="AN83" s="82" t="n">
        <v>0.2</v>
      </c>
      <c r="AO83" s="82" t="n">
        <v>1.5</v>
      </c>
      <c r="AP83" s="82" t="n">
        <v>1</v>
      </c>
      <c r="AQ83" s="82" t="n">
        <v>1</v>
      </c>
      <c r="AR83" s="82" t="n">
        <v>1</v>
      </c>
      <c r="AS83" s="82" t="n">
        <v>1</v>
      </c>
      <c r="AT83" s="82" t="n">
        <v>1</v>
      </c>
      <c r="AU83" s="82" t="n">
        <v>100</v>
      </c>
      <c r="AV83" s="82" t="n">
        <v>1</v>
      </c>
      <c r="AW83" s="82" t="n">
        <v>1</v>
      </c>
      <c r="AX83" s="82" t="n">
        <v>1</v>
      </c>
    </row>
    <row r="84" customFormat="false" ht="10.2" hidden="false" customHeight="false" outlineLevel="0" collapsed="false">
      <c r="A84" s="82" t="str">
        <f aca="false">'Форма 4'!A1527</f>
        <v>73.</v>
      </c>
      <c r="B84" s="82" t="n">
        <v>1</v>
      </c>
      <c r="C84" s="82" t="n">
        <v>1</v>
      </c>
      <c r="D84" s="82" t="n">
        <v>1</v>
      </c>
      <c r="E84" s="82" t="n">
        <v>1</v>
      </c>
      <c r="F84" s="82" t="n">
        <v>1</v>
      </c>
      <c r="G84" s="82" t="n">
        <v>1</v>
      </c>
      <c r="H84" s="82" t="n">
        <v>1</v>
      </c>
      <c r="I84" s="82" t="n">
        <v>1</v>
      </c>
      <c r="J84" s="82" t="n">
        <v>1</v>
      </c>
      <c r="K84" s="82" t="n">
        <v>0</v>
      </c>
      <c r="L84" s="82" t="n">
        <v>0</v>
      </c>
      <c r="M84" s="82" t="n">
        <v>100</v>
      </c>
      <c r="N84" s="82" t="n">
        <v>0</v>
      </c>
      <c r="O84" s="82" t="n">
        <v>0</v>
      </c>
      <c r="P84" s="82" t="n">
        <v>1</v>
      </c>
      <c r="Q84" s="82" t="n">
        <v>1</v>
      </c>
      <c r="R84" s="82" t="n">
        <v>0</v>
      </c>
      <c r="S84" s="82" t="n">
        <v>0</v>
      </c>
      <c r="T84" s="82" t="n">
        <v>1</v>
      </c>
      <c r="U84" s="82" t="n">
        <v>0</v>
      </c>
      <c r="V84" s="82" t="n">
        <v>0</v>
      </c>
      <c r="W84" s="82" t="n">
        <v>0</v>
      </c>
      <c r="X84" s="82" t="n">
        <v>0</v>
      </c>
      <c r="Y84" s="82" t="n">
        <v>0</v>
      </c>
      <c r="Z84" s="82" t="n">
        <v>0</v>
      </c>
      <c r="AA84" s="82" t="n">
        <v>0</v>
      </c>
      <c r="AB84" s="82" t="n">
        <v>0</v>
      </c>
      <c r="AC84" s="82" t="n">
        <v>0</v>
      </c>
      <c r="AD84" s="82" t="n">
        <v>0</v>
      </c>
      <c r="AE84" s="82" t="n">
        <v>0</v>
      </c>
      <c r="AF84" s="82" t="n">
        <v>0</v>
      </c>
      <c r="AG84" s="82" t="n">
        <v>1.7</v>
      </c>
      <c r="AH84" s="82" t="n">
        <v>1.6</v>
      </c>
      <c r="AI84" s="82" t="n">
        <v>1.29</v>
      </c>
      <c r="AJ84" s="82" t="n">
        <v>0.092</v>
      </c>
      <c r="AK84" s="82" t="n">
        <v>0.18</v>
      </c>
      <c r="AL84" s="82" t="n">
        <v>1</v>
      </c>
      <c r="AM84" s="82" t="n">
        <v>1</v>
      </c>
      <c r="AN84" s="82" t="n">
        <v>0.2</v>
      </c>
      <c r="AO84" s="82" t="n">
        <v>1.5</v>
      </c>
      <c r="AP84" s="82" t="n">
        <v>1</v>
      </c>
      <c r="AQ84" s="82" t="n">
        <v>1</v>
      </c>
      <c r="AR84" s="82" t="n">
        <v>1</v>
      </c>
      <c r="AS84" s="82" t="n">
        <v>1</v>
      </c>
      <c r="AT84" s="82" t="n">
        <v>1</v>
      </c>
      <c r="AU84" s="82" t="n">
        <v>100</v>
      </c>
      <c r="AV84" s="82" t="n">
        <v>1</v>
      </c>
      <c r="AW84" s="82" t="n">
        <v>1</v>
      </c>
      <c r="AX84" s="82" t="n">
        <v>1</v>
      </c>
    </row>
    <row r="85" customFormat="false" ht="10.2" hidden="false" customHeight="false" outlineLevel="0" collapsed="false">
      <c r="A85" s="82" t="str">
        <f aca="false">'Форма 4'!A1546</f>
        <v>74.</v>
      </c>
      <c r="B85" s="82" t="n">
        <v>1</v>
      </c>
      <c r="C85" s="82" t="n">
        <v>1</v>
      </c>
      <c r="D85" s="82" t="n">
        <v>1</v>
      </c>
      <c r="E85" s="82" t="n">
        <v>1</v>
      </c>
      <c r="F85" s="82" t="n">
        <v>1</v>
      </c>
      <c r="G85" s="82" t="n">
        <v>1</v>
      </c>
      <c r="H85" s="82" t="n">
        <v>1</v>
      </c>
      <c r="I85" s="82" t="n">
        <v>1</v>
      </c>
      <c r="J85" s="82" t="n">
        <v>1</v>
      </c>
      <c r="K85" s="82" t="n">
        <v>0</v>
      </c>
      <c r="L85" s="82" t="n">
        <v>5</v>
      </c>
      <c r="M85" s="82" t="n">
        <v>100</v>
      </c>
      <c r="N85" s="82" t="n">
        <v>0</v>
      </c>
      <c r="O85" s="82" t="n">
        <v>0</v>
      </c>
      <c r="P85" s="82" t="n">
        <v>1</v>
      </c>
      <c r="Q85" s="82" t="n">
        <v>1</v>
      </c>
      <c r="R85" s="82" t="n">
        <v>2</v>
      </c>
      <c r="S85" s="82" t="n">
        <v>0</v>
      </c>
      <c r="T85" s="82" t="n">
        <v>1</v>
      </c>
      <c r="U85" s="82" t="n">
        <v>0</v>
      </c>
      <c r="V85" s="82" t="n">
        <v>0</v>
      </c>
      <c r="W85" s="82" t="n">
        <v>0</v>
      </c>
      <c r="X85" s="82" t="n">
        <v>0</v>
      </c>
      <c r="Y85" s="82" t="n">
        <v>0</v>
      </c>
      <c r="Z85" s="82" t="n">
        <v>0</v>
      </c>
      <c r="AA85" s="82" t="n">
        <v>0</v>
      </c>
      <c r="AB85" s="82" t="n">
        <v>0</v>
      </c>
      <c r="AC85" s="82" t="n">
        <v>0</v>
      </c>
      <c r="AD85" s="82" t="n">
        <v>0</v>
      </c>
      <c r="AE85" s="82" t="n">
        <v>0</v>
      </c>
      <c r="AF85" s="82" t="n">
        <v>0</v>
      </c>
      <c r="AG85" s="82" t="n">
        <v>1.7</v>
      </c>
      <c r="AH85" s="82" t="n">
        <v>1.6</v>
      </c>
      <c r="AI85" s="82" t="n">
        <v>1.29</v>
      </c>
      <c r="AJ85" s="82" t="n">
        <v>0.092</v>
      </c>
      <c r="AK85" s="82" t="n">
        <v>0.18</v>
      </c>
      <c r="AL85" s="82" t="n">
        <v>1</v>
      </c>
      <c r="AM85" s="82" t="n">
        <v>1</v>
      </c>
      <c r="AN85" s="82" t="n">
        <v>0.2</v>
      </c>
      <c r="AO85" s="82" t="n">
        <v>1.5</v>
      </c>
      <c r="AP85" s="82" t="n">
        <v>1</v>
      </c>
      <c r="AQ85" s="82" t="n">
        <v>1</v>
      </c>
      <c r="AR85" s="82" t="n">
        <v>1</v>
      </c>
      <c r="AS85" s="82" t="n">
        <v>1</v>
      </c>
      <c r="AT85" s="82" t="n">
        <v>1</v>
      </c>
      <c r="AU85" s="82" t="n">
        <v>100</v>
      </c>
      <c r="AV85" s="82" t="n">
        <v>1</v>
      </c>
      <c r="AW85" s="82" t="n">
        <v>1</v>
      </c>
      <c r="AX85" s="82" t="n">
        <v>1</v>
      </c>
    </row>
    <row r="86" customFormat="false" ht="10.2" hidden="false" customHeight="false" outlineLevel="0" collapsed="false">
      <c r="A86" s="82" t="str">
        <f aca="false">'Форма 4'!A1565</f>
        <v>75.</v>
      </c>
      <c r="B86" s="82" t="n">
        <v>1</v>
      </c>
      <c r="C86" s="82" t="n">
        <v>1</v>
      </c>
      <c r="D86" s="82" t="n">
        <v>1</v>
      </c>
      <c r="E86" s="82" t="n">
        <v>1</v>
      </c>
      <c r="F86" s="82" t="n">
        <v>1</v>
      </c>
      <c r="G86" s="82" t="n">
        <v>1</v>
      </c>
      <c r="H86" s="82" t="n">
        <v>1</v>
      </c>
      <c r="I86" s="82" t="n">
        <v>1</v>
      </c>
      <c r="J86" s="82" t="n">
        <v>1</v>
      </c>
      <c r="K86" s="82" t="n">
        <v>0</v>
      </c>
      <c r="L86" s="82" t="n">
        <v>0</v>
      </c>
      <c r="M86" s="82" t="n">
        <v>100</v>
      </c>
      <c r="N86" s="82" t="n">
        <v>0</v>
      </c>
      <c r="O86" s="82" t="n">
        <v>0</v>
      </c>
      <c r="P86" s="82" t="n">
        <v>1</v>
      </c>
      <c r="Q86" s="82" t="n">
        <v>1</v>
      </c>
      <c r="R86" s="82" t="n">
        <v>0</v>
      </c>
      <c r="S86" s="82" t="n">
        <v>0</v>
      </c>
      <c r="T86" s="82" t="n">
        <v>1</v>
      </c>
      <c r="U86" s="82" t="n">
        <v>0</v>
      </c>
      <c r="V86" s="82" t="n">
        <v>0</v>
      </c>
      <c r="W86" s="82" t="n">
        <v>0</v>
      </c>
      <c r="X86" s="82" t="n">
        <v>0</v>
      </c>
      <c r="Y86" s="82" t="n">
        <v>0</v>
      </c>
      <c r="Z86" s="82" t="n">
        <v>0</v>
      </c>
      <c r="AA86" s="82" t="n">
        <v>0</v>
      </c>
      <c r="AB86" s="82" t="n">
        <v>0</v>
      </c>
      <c r="AC86" s="82" t="n">
        <v>0</v>
      </c>
      <c r="AD86" s="82" t="n">
        <v>0</v>
      </c>
      <c r="AE86" s="82" t="n">
        <v>0</v>
      </c>
      <c r="AF86" s="82" t="n">
        <v>0</v>
      </c>
      <c r="AG86" s="82" t="n">
        <v>1.7</v>
      </c>
      <c r="AH86" s="82" t="n">
        <v>1.6</v>
      </c>
      <c r="AI86" s="82" t="n">
        <v>1.29</v>
      </c>
      <c r="AJ86" s="82" t="n">
        <v>0.092</v>
      </c>
      <c r="AK86" s="82" t="n">
        <v>0.18</v>
      </c>
      <c r="AL86" s="82" t="n">
        <v>1</v>
      </c>
      <c r="AM86" s="82" t="n">
        <v>1</v>
      </c>
      <c r="AN86" s="82" t="n">
        <v>0.2</v>
      </c>
      <c r="AO86" s="82" t="n">
        <v>1.5</v>
      </c>
      <c r="AP86" s="82" t="n">
        <v>1</v>
      </c>
      <c r="AQ86" s="82" t="n">
        <v>1</v>
      </c>
      <c r="AR86" s="82" t="n">
        <v>1</v>
      </c>
      <c r="AS86" s="82" t="n">
        <v>1</v>
      </c>
      <c r="AT86" s="82" t="n">
        <v>1</v>
      </c>
      <c r="AU86" s="82" t="n">
        <v>100</v>
      </c>
      <c r="AV86" s="82" t="n">
        <v>1</v>
      </c>
      <c r="AW86" s="82" t="n">
        <v>1</v>
      </c>
      <c r="AX86" s="82" t="n">
        <v>1</v>
      </c>
    </row>
    <row r="87" customFormat="false" ht="10.2" hidden="false" customHeight="false" outlineLevel="0" collapsed="false">
      <c r="A87" s="82" t="str">
        <f aca="false">'Форма 4'!A1584</f>
        <v>76.</v>
      </c>
      <c r="B87" s="82" t="n">
        <v>1</v>
      </c>
      <c r="C87" s="82" t="n">
        <v>1</v>
      </c>
      <c r="D87" s="82" t="n">
        <v>1</v>
      </c>
      <c r="E87" s="82" t="n">
        <v>1</v>
      </c>
      <c r="F87" s="82" t="n">
        <v>1</v>
      </c>
      <c r="G87" s="82" t="n">
        <v>1</v>
      </c>
      <c r="H87" s="82" t="n">
        <v>1</v>
      </c>
      <c r="I87" s="82" t="n">
        <v>1</v>
      </c>
      <c r="J87" s="82" t="n">
        <v>1</v>
      </c>
      <c r="K87" s="82" t="n">
        <v>0</v>
      </c>
      <c r="L87" s="82" t="n">
        <v>5</v>
      </c>
      <c r="M87" s="82" t="n">
        <v>100</v>
      </c>
      <c r="N87" s="82" t="n">
        <v>0</v>
      </c>
      <c r="O87" s="82" t="n">
        <v>0</v>
      </c>
      <c r="P87" s="82" t="n">
        <v>1</v>
      </c>
      <c r="Q87" s="82" t="n">
        <v>1</v>
      </c>
      <c r="R87" s="82" t="n">
        <v>2</v>
      </c>
      <c r="S87" s="82" t="n">
        <v>0</v>
      </c>
      <c r="T87" s="82" t="n">
        <v>1</v>
      </c>
      <c r="U87" s="82" t="n">
        <v>0</v>
      </c>
      <c r="V87" s="82" t="n">
        <v>0</v>
      </c>
      <c r="W87" s="82" t="n">
        <v>0</v>
      </c>
      <c r="X87" s="82" t="n">
        <v>0</v>
      </c>
      <c r="Y87" s="82" t="n">
        <v>0</v>
      </c>
      <c r="Z87" s="82" t="n">
        <v>0</v>
      </c>
      <c r="AA87" s="82" t="n">
        <v>0</v>
      </c>
      <c r="AB87" s="82" t="n">
        <v>0</v>
      </c>
      <c r="AC87" s="82" t="n">
        <v>0</v>
      </c>
      <c r="AD87" s="82" t="n">
        <v>0</v>
      </c>
      <c r="AE87" s="82" t="n">
        <v>0</v>
      </c>
      <c r="AF87" s="82" t="n">
        <v>0</v>
      </c>
      <c r="AG87" s="82" t="n">
        <v>1.7</v>
      </c>
      <c r="AH87" s="82" t="n">
        <v>1.6</v>
      </c>
      <c r="AI87" s="82" t="n">
        <v>1.29</v>
      </c>
      <c r="AJ87" s="82" t="n">
        <v>0.092</v>
      </c>
      <c r="AK87" s="82" t="n">
        <v>0.18</v>
      </c>
      <c r="AL87" s="82" t="n">
        <v>1</v>
      </c>
      <c r="AM87" s="82" t="n">
        <v>1</v>
      </c>
      <c r="AN87" s="82" t="n">
        <v>0.2</v>
      </c>
      <c r="AO87" s="82" t="n">
        <v>1.5</v>
      </c>
      <c r="AP87" s="82" t="n">
        <v>1</v>
      </c>
      <c r="AQ87" s="82" t="n">
        <v>1</v>
      </c>
      <c r="AR87" s="82" t="n">
        <v>1</v>
      </c>
      <c r="AS87" s="82" t="n">
        <v>1</v>
      </c>
      <c r="AT87" s="82" t="n">
        <v>1</v>
      </c>
      <c r="AU87" s="82" t="n">
        <v>100</v>
      </c>
      <c r="AV87" s="82" t="n">
        <v>1</v>
      </c>
      <c r="AW87" s="82" t="n">
        <v>1</v>
      </c>
      <c r="AX87" s="82" t="n">
        <v>1</v>
      </c>
    </row>
    <row r="88" customFormat="false" ht="10.2" hidden="false" customHeight="false" outlineLevel="0" collapsed="false">
      <c r="A88" s="82" t="str">
        <f aca="false">'Форма 4'!A1603</f>
        <v>78.</v>
      </c>
      <c r="B88" s="82" t="n">
        <v>1</v>
      </c>
      <c r="C88" s="82" t="n">
        <v>1</v>
      </c>
      <c r="D88" s="82" t="n">
        <v>1</v>
      </c>
      <c r="E88" s="82" t="n">
        <v>1</v>
      </c>
      <c r="F88" s="82" t="n">
        <v>1</v>
      </c>
      <c r="G88" s="82" t="n">
        <v>1</v>
      </c>
      <c r="H88" s="82" t="n">
        <v>1</v>
      </c>
      <c r="I88" s="82" t="n">
        <v>1</v>
      </c>
      <c r="J88" s="82" t="n">
        <v>1</v>
      </c>
      <c r="K88" s="82" t="n">
        <v>0</v>
      </c>
      <c r="L88" s="82" t="n">
        <v>0</v>
      </c>
      <c r="M88" s="82" t="n">
        <v>100</v>
      </c>
      <c r="N88" s="82" t="n">
        <v>0</v>
      </c>
      <c r="O88" s="82" t="n">
        <v>0</v>
      </c>
      <c r="P88" s="82" t="n">
        <v>1</v>
      </c>
      <c r="Q88" s="82" t="n">
        <v>1</v>
      </c>
      <c r="R88" s="82" t="n">
        <v>0</v>
      </c>
      <c r="S88" s="82" t="n">
        <v>0</v>
      </c>
      <c r="T88" s="82" t="n">
        <v>1</v>
      </c>
      <c r="U88" s="82" t="n">
        <v>0</v>
      </c>
      <c r="V88" s="82" t="n">
        <v>0</v>
      </c>
      <c r="W88" s="82" t="n">
        <v>0</v>
      </c>
      <c r="X88" s="82" t="n">
        <v>0</v>
      </c>
      <c r="Y88" s="82" t="n">
        <v>0</v>
      </c>
      <c r="Z88" s="82" t="n">
        <v>0</v>
      </c>
      <c r="AA88" s="82" t="n">
        <v>0</v>
      </c>
      <c r="AB88" s="82" t="n">
        <v>0</v>
      </c>
      <c r="AC88" s="82" t="n">
        <v>0</v>
      </c>
      <c r="AD88" s="82" t="n">
        <v>0</v>
      </c>
      <c r="AE88" s="82" t="n">
        <v>0</v>
      </c>
      <c r="AF88" s="82" t="n">
        <v>0</v>
      </c>
      <c r="AG88" s="82" t="n">
        <v>1.7</v>
      </c>
      <c r="AH88" s="82" t="n">
        <v>1.6</v>
      </c>
      <c r="AI88" s="82" t="n">
        <v>1.29</v>
      </c>
      <c r="AJ88" s="82" t="n">
        <v>0.092</v>
      </c>
      <c r="AK88" s="82" t="n">
        <v>0.18</v>
      </c>
      <c r="AL88" s="82" t="n">
        <v>1</v>
      </c>
      <c r="AM88" s="82" t="n">
        <v>1</v>
      </c>
      <c r="AN88" s="82" t="n">
        <v>0.2</v>
      </c>
      <c r="AO88" s="82" t="n">
        <v>1.5</v>
      </c>
      <c r="AP88" s="82" t="n">
        <v>1</v>
      </c>
      <c r="AQ88" s="82" t="n">
        <v>1</v>
      </c>
      <c r="AR88" s="82" t="n">
        <v>1</v>
      </c>
      <c r="AS88" s="82" t="n">
        <v>1</v>
      </c>
      <c r="AT88" s="82" t="n">
        <v>1</v>
      </c>
      <c r="AU88" s="82" t="n">
        <v>100</v>
      </c>
      <c r="AV88" s="82" t="n">
        <v>1</v>
      </c>
      <c r="AW88" s="82" t="n">
        <v>1</v>
      </c>
      <c r="AX88" s="82" t="n">
        <v>1</v>
      </c>
    </row>
    <row r="89" customFormat="false" ht="10.2" hidden="false" customHeight="false" outlineLevel="0" collapsed="false">
      <c r="A89" s="82" t="str">
        <f aca="false">'Форма 4'!A1621</f>
        <v>79.</v>
      </c>
      <c r="B89" s="82" t="n">
        <v>1</v>
      </c>
      <c r="C89" s="82" t="n">
        <v>1</v>
      </c>
      <c r="D89" s="82" t="n">
        <v>1</v>
      </c>
      <c r="E89" s="82" t="n">
        <v>1</v>
      </c>
      <c r="F89" s="82" t="n">
        <v>1</v>
      </c>
      <c r="G89" s="82" t="n">
        <v>1</v>
      </c>
      <c r="H89" s="82" t="n">
        <v>1</v>
      </c>
      <c r="I89" s="82" t="n">
        <v>1</v>
      </c>
      <c r="J89" s="82" t="n">
        <v>1</v>
      </c>
      <c r="K89" s="82" t="n">
        <v>0</v>
      </c>
      <c r="L89" s="82" t="n">
        <v>5</v>
      </c>
      <c r="M89" s="82" t="n">
        <v>100</v>
      </c>
      <c r="N89" s="82" t="n">
        <v>0</v>
      </c>
      <c r="O89" s="82" t="n">
        <v>0</v>
      </c>
      <c r="P89" s="82" t="n">
        <v>1</v>
      </c>
      <c r="Q89" s="82" t="n">
        <v>1</v>
      </c>
      <c r="R89" s="82" t="n">
        <v>2</v>
      </c>
      <c r="S89" s="82" t="n">
        <v>0</v>
      </c>
      <c r="T89" s="82" t="n">
        <v>1</v>
      </c>
      <c r="U89" s="82" t="n">
        <v>0</v>
      </c>
      <c r="V89" s="82" t="n">
        <v>0</v>
      </c>
      <c r="W89" s="82" t="n">
        <v>0</v>
      </c>
      <c r="X89" s="82" t="n">
        <v>0</v>
      </c>
      <c r="Y89" s="82" t="n">
        <v>0</v>
      </c>
      <c r="Z89" s="82" t="n">
        <v>0</v>
      </c>
      <c r="AA89" s="82" t="n">
        <v>0</v>
      </c>
      <c r="AB89" s="82" t="n">
        <v>0</v>
      </c>
      <c r="AC89" s="82" t="n">
        <v>0</v>
      </c>
      <c r="AD89" s="82" t="n">
        <v>0</v>
      </c>
      <c r="AE89" s="82" t="n">
        <v>0</v>
      </c>
      <c r="AF89" s="82" t="n">
        <v>0</v>
      </c>
      <c r="AG89" s="82" t="n">
        <v>1.7</v>
      </c>
      <c r="AH89" s="82" t="n">
        <v>1.6</v>
      </c>
      <c r="AI89" s="82" t="n">
        <v>1.29</v>
      </c>
      <c r="AJ89" s="82" t="n">
        <v>0.092</v>
      </c>
      <c r="AK89" s="82" t="n">
        <v>0.18</v>
      </c>
      <c r="AL89" s="82" t="n">
        <v>1</v>
      </c>
      <c r="AM89" s="82" t="n">
        <v>1</v>
      </c>
      <c r="AN89" s="82" t="n">
        <v>0.2</v>
      </c>
      <c r="AO89" s="82" t="n">
        <v>1.5</v>
      </c>
      <c r="AP89" s="82" t="n">
        <v>1</v>
      </c>
      <c r="AQ89" s="82" t="n">
        <v>1</v>
      </c>
      <c r="AR89" s="82" t="n">
        <v>1</v>
      </c>
      <c r="AS89" s="82" t="n">
        <v>1</v>
      </c>
      <c r="AT89" s="82" t="n">
        <v>1</v>
      </c>
      <c r="AU89" s="82" t="n">
        <v>100</v>
      </c>
      <c r="AV89" s="82" t="n">
        <v>1</v>
      </c>
      <c r="AW89" s="82" t="n">
        <v>1</v>
      </c>
      <c r="AX89" s="82" t="n">
        <v>1</v>
      </c>
    </row>
    <row r="90" customFormat="false" ht="10.2" hidden="false" customHeight="false" outlineLevel="0" collapsed="false">
      <c r="A90" s="82" t="str">
        <f aca="false">'Форма 4'!A1640</f>
        <v>80.</v>
      </c>
      <c r="B90" s="82" t="n">
        <v>1</v>
      </c>
      <c r="C90" s="82" t="n">
        <v>1</v>
      </c>
      <c r="D90" s="82" t="n">
        <v>1</v>
      </c>
      <c r="E90" s="82" t="n">
        <v>1</v>
      </c>
      <c r="F90" s="82" t="n">
        <v>1</v>
      </c>
      <c r="G90" s="82" t="n">
        <v>1</v>
      </c>
      <c r="H90" s="82" t="n">
        <v>1</v>
      </c>
      <c r="I90" s="82" t="n">
        <v>1</v>
      </c>
      <c r="J90" s="82" t="n">
        <v>1</v>
      </c>
      <c r="K90" s="82" t="n">
        <v>0</v>
      </c>
      <c r="L90" s="82" t="n">
        <v>0</v>
      </c>
      <c r="M90" s="82" t="n">
        <v>100</v>
      </c>
      <c r="N90" s="82" t="n">
        <v>0</v>
      </c>
      <c r="O90" s="82" t="n">
        <v>0</v>
      </c>
      <c r="P90" s="82" t="n">
        <v>1</v>
      </c>
      <c r="Q90" s="82" t="n">
        <v>1</v>
      </c>
      <c r="R90" s="82" t="n">
        <v>0</v>
      </c>
      <c r="S90" s="82" t="n">
        <v>0</v>
      </c>
      <c r="T90" s="82" t="n">
        <v>1</v>
      </c>
      <c r="U90" s="82" t="n">
        <v>0</v>
      </c>
      <c r="V90" s="82" t="n">
        <v>0</v>
      </c>
      <c r="W90" s="82" t="n">
        <v>0</v>
      </c>
      <c r="X90" s="82" t="n">
        <v>0</v>
      </c>
      <c r="Y90" s="82" t="n">
        <v>0</v>
      </c>
      <c r="Z90" s="82" t="n">
        <v>0</v>
      </c>
      <c r="AA90" s="82" t="n">
        <v>0</v>
      </c>
      <c r="AB90" s="82" t="n">
        <v>0</v>
      </c>
      <c r="AC90" s="82" t="n">
        <v>0</v>
      </c>
      <c r="AD90" s="82" t="n">
        <v>0</v>
      </c>
      <c r="AE90" s="82" t="n">
        <v>0</v>
      </c>
      <c r="AF90" s="82" t="n">
        <v>0</v>
      </c>
      <c r="AG90" s="82" t="n">
        <v>1.7</v>
      </c>
      <c r="AH90" s="82" t="n">
        <v>1.6</v>
      </c>
      <c r="AI90" s="82" t="n">
        <v>1.29</v>
      </c>
      <c r="AJ90" s="82" t="n">
        <v>0.092</v>
      </c>
      <c r="AK90" s="82" t="n">
        <v>0.18</v>
      </c>
      <c r="AL90" s="82" t="n">
        <v>1</v>
      </c>
      <c r="AM90" s="82" t="n">
        <v>1</v>
      </c>
      <c r="AN90" s="82" t="n">
        <v>0.2</v>
      </c>
      <c r="AO90" s="82" t="n">
        <v>1.5</v>
      </c>
      <c r="AP90" s="82" t="n">
        <v>1</v>
      </c>
      <c r="AQ90" s="82" t="n">
        <v>1</v>
      </c>
      <c r="AR90" s="82" t="n">
        <v>1</v>
      </c>
      <c r="AS90" s="82" t="n">
        <v>1</v>
      </c>
      <c r="AT90" s="82" t="n">
        <v>1</v>
      </c>
      <c r="AU90" s="82" t="n">
        <v>100</v>
      </c>
      <c r="AV90" s="82" t="n">
        <v>1</v>
      </c>
      <c r="AW90" s="82" t="n">
        <v>1</v>
      </c>
      <c r="AX90" s="82" t="n">
        <v>1</v>
      </c>
    </row>
    <row r="91" customFormat="false" ht="10.2" hidden="false" customHeight="false" outlineLevel="0" collapsed="false">
      <c r="A91" s="82" t="str">
        <f aca="false">'Форма 4'!A1659</f>
        <v>81.</v>
      </c>
      <c r="B91" s="82" t="n">
        <v>1</v>
      </c>
      <c r="C91" s="82" t="n">
        <v>1</v>
      </c>
      <c r="D91" s="82" t="n">
        <v>1</v>
      </c>
      <c r="E91" s="82" t="n">
        <v>1</v>
      </c>
      <c r="F91" s="82" t="n">
        <v>1</v>
      </c>
      <c r="G91" s="82" t="n">
        <v>1</v>
      </c>
      <c r="H91" s="82" t="n">
        <v>1</v>
      </c>
      <c r="I91" s="82" t="n">
        <v>1</v>
      </c>
      <c r="J91" s="82" t="n">
        <v>1</v>
      </c>
      <c r="K91" s="82" t="n">
        <v>0</v>
      </c>
      <c r="L91" s="82" t="n">
        <v>0</v>
      </c>
      <c r="M91" s="82" t="n">
        <v>100</v>
      </c>
      <c r="N91" s="82" t="n">
        <v>0</v>
      </c>
      <c r="O91" s="82" t="n">
        <v>0</v>
      </c>
      <c r="P91" s="82" t="n">
        <v>1</v>
      </c>
      <c r="Q91" s="82" t="n">
        <v>1</v>
      </c>
      <c r="R91" s="82" t="n">
        <v>0</v>
      </c>
      <c r="S91" s="82" t="n">
        <v>0</v>
      </c>
      <c r="T91" s="82" t="n">
        <v>1</v>
      </c>
      <c r="U91" s="82" t="n">
        <v>0</v>
      </c>
      <c r="V91" s="82" t="n">
        <v>0</v>
      </c>
      <c r="W91" s="82" t="n">
        <v>0</v>
      </c>
      <c r="X91" s="82" t="n">
        <v>0</v>
      </c>
      <c r="Y91" s="82" t="n">
        <v>0</v>
      </c>
      <c r="Z91" s="82" t="n">
        <v>0</v>
      </c>
      <c r="AA91" s="82" t="n">
        <v>0</v>
      </c>
      <c r="AB91" s="82" t="n">
        <v>0</v>
      </c>
      <c r="AC91" s="82" t="n">
        <v>0</v>
      </c>
      <c r="AD91" s="82" t="n">
        <v>0</v>
      </c>
      <c r="AE91" s="82" t="n">
        <v>0</v>
      </c>
      <c r="AF91" s="82" t="n">
        <v>0</v>
      </c>
      <c r="AG91" s="82" t="n">
        <v>1.7</v>
      </c>
      <c r="AH91" s="82" t="n">
        <v>1.6</v>
      </c>
      <c r="AI91" s="82" t="n">
        <v>1.29</v>
      </c>
      <c r="AJ91" s="82" t="n">
        <v>0.092</v>
      </c>
      <c r="AK91" s="82" t="n">
        <v>0.18</v>
      </c>
      <c r="AL91" s="82" t="n">
        <v>1</v>
      </c>
      <c r="AM91" s="82" t="n">
        <v>1</v>
      </c>
      <c r="AN91" s="82" t="n">
        <v>0.2</v>
      </c>
      <c r="AO91" s="82" t="n">
        <v>1.5</v>
      </c>
      <c r="AP91" s="82" t="n">
        <v>1</v>
      </c>
      <c r="AQ91" s="82" t="n">
        <v>1</v>
      </c>
      <c r="AR91" s="82" t="n">
        <v>1</v>
      </c>
      <c r="AS91" s="82" t="n">
        <v>1</v>
      </c>
      <c r="AT91" s="82" t="n">
        <v>1</v>
      </c>
      <c r="AU91" s="82" t="n">
        <v>100</v>
      </c>
      <c r="AV91" s="82" t="n">
        <v>1</v>
      </c>
      <c r="AW91" s="82" t="n">
        <v>1</v>
      </c>
      <c r="AX91" s="82" t="n">
        <v>1</v>
      </c>
    </row>
    <row r="92" customFormat="false" ht="10.2" hidden="false" customHeight="false" outlineLevel="0" collapsed="false">
      <c r="A92" s="82" t="str">
        <f aca="false">'Форма 4'!A1678</f>
        <v>82.</v>
      </c>
      <c r="B92" s="82" t="n">
        <v>1</v>
      </c>
      <c r="C92" s="82" t="n">
        <v>1</v>
      </c>
      <c r="D92" s="82" t="n">
        <v>1</v>
      </c>
      <c r="E92" s="82" t="n">
        <v>1</v>
      </c>
      <c r="F92" s="82" t="n">
        <v>1</v>
      </c>
      <c r="G92" s="82" t="n">
        <v>1</v>
      </c>
      <c r="H92" s="82" t="n">
        <v>1</v>
      </c>
      <c r="I92" s="82" t="n">
        <v>1</v>
      </c>
      <c r="J92" s="82" t="n">
        <v>1</v>
      </c>
      <c r="K92" s="82" t="n">
        <v>0</v>
      </c>
      <c r="L92" s="82" t="n">
        <v>5</v>
      </c>
      <c r="M92" s="82" t="n">
        <v>100</v>
      </c>
      <c r="N92" s="82" t="n">
        <v>0</v>
      </c>
      <c r="O92" s="82" t="n">
        <v>0</v>
      </c>
      <c r="P92" s="82" t="n">
        <v>1</v>
      </c>
      <c r="Q92" s="82" t="n">
        <v>1</v>
      </c>
      <c r="R92" s="82" t="n">
        <v>2</v>
      </c>
      <c r="S92" s="82" t="n">
        <v>0</v>
      </c>
      <c r="T92" s="82" t="n">
        <v>1</v>
      </c>
      <c r="U92" s="82" t="n">
        <v>0</v>
      </c>
      <c r="V92" s="82" t="n">
        <v>0</v>
      </c>
      <c r="W92" s="82" t="n">
        <v>0</v>
      </c>
      <c r="X92" s="82" t="n">
        <v>0</v>
      </c>
      <c r="Y92" s="82" t="n">
        <v>0</v>
      </c>
      <c r="Z92" s="82" t="n">
        <v>0</v>
      </c>
      <c r="AA92" s="82" t="n">
        <v>0</v>
      </c>
      <c r="AB92" s="82" t="n">
        <v>0</v>
      </c>
      <c r="AC92" s="82" t="n">
        <v>0</v>
      </c>
      <c r="AD92" s="82" t="n">
        <v>0</v>
      </c>
      <c r="AE92" s="82" t="n">
        <v>0</v>
      </c>
      <c r="AF92" s="82" t="n">
        <v>0</v>
      </c>
      <c r="AG92" s="82" t="n">
        <v>1.7</v>
      </c>
      <c r="AH92" s="82" t="n">
        <v>1.6</v>
      </c>
      <c r="AI92" s="82" t="n">
        <v>1.29</v>
      </c>
      <c r="AJ92" s="82" t="n">
        <v>0.092</v>
      </c>
      <c r="AK92" s="82" t="n">
        <v>0.18</v>
      </c>
      <c r="AL92" s="82" t="n">
        <v>1</v>
      </c>
      <c r="AM92" s="82" t="n">
        <v>1</v>
      </c>
      <c r="AN92" s="82" t="n">
        <v>0.2</v>
      </c>
      <c r="AO92" s="82" t="n">
        <v>1.5</v>
      </c>
      <c r="AP92" s="82" t="n">
        <v>1</v>
      </c>
      <c r="AQ92" s="82" t="n">
        <v>1</v>
      </c>
      <c r="AR92" s="82" t="n">
        <v>1</v>
      </c>
      <c r="AS92" s="82" t="n">
        <v>1</v>
      </c>
      <c r="AT92" s="82" t="n">
        <v>1</v>
      </c>
      <c r="AU92" s="82" t="n">
        <v>100</v>
      </c>
      <c r="AV92" s="82" t="n">
        <v>1</v>
      </c>
      <c r="AW92" s="82" t="n">
        <v>1</v>
      </c>
      <c r="AX92" s="82" t="n">
        <v>1</v>
      </c>
    </row>
    <row r="93" customFormat="false" ht="10.2" hidden="false" customHeight="false" outlineLevel="0" collapsed="false">
      <c r="A93" s="82" t="str">
        <f aca="false">'Форма 4'!A1697</f>
        <v>83.</v>
      </c>
      <c r="B93" s="82" t="n">
        <v>1</v>
      </c>
      <c r="C93" s="82" t="n">
        <v>1</v>
      </c>
      <c r="D93" s="82" t="n">
        <v>1</v>
      </c>
      <c r="E93" s="82" t="n">
        <v>1</v>
      </c>
      <c r="F93" s="82" t="n">
        <v>1</v>
      </c>
      <c r="G93" s="82" t="n">
        <v>1</v>
      </c>
      <c r="H93" s="82" t="n">
        <v>1</v>
      </c>
      <c r="I93" s="82" t="n">
        <v>1</v>
      </c>
      <c r="J93" s="82" t="n">
        <v>1</v>
      </c>
      <c r="K93" s="82" t="n">
        <v>0</v>
      </c>
      <c r="L93" s="82" t="n">
        <v>0</v>
      </c>
      <c r="M93" s="82" t="n">
        <v>100</v>
      </c>
      <c r="N93" s="82" t="n">
        <v>0</v>
      </c>
      <c r="O93" s="82" t="n">
        <v>0</v>
      </c>
      <c r="P93" s="82" t="n">
        <v>1</v>
      </c>
      <c r="Q93" s="82" t="n">
        <v>1</v>
      </c>
      <c r="R93" s="82" t="n">
        <v>0</v>
      </c>
      <c r="S93" s="82" t="n">
        <v>0</v>
      </c>
      <c r="T93" s="82" t="n">
        <v>1</v>
      </c>
      <c r="U93" s="82" t="n">
        <v>0</v>
      </c>
      <c r="V93" s="82" t="n">
        <v>0</v>
      </c>
      <c r="W93" s="82" t="n">
        <v>0</v>
      </c>
      <c r="X93" s="82" t="n">
        <v>0</v>
      </c>
      <c r="Y93" s="82" t="n">
        <v>0</v>
      </c>
      <c r="Z93" s="82" t="n">
        <v>0</v>
      </c>
      <c r="AA93" s="82" t="n">
        <v>0</v>
      </c>
      <c r="AB93" s="82" t="n">
        <v>0</v>
      </c>
      <c r="AC93" s="82" t="n">
        <v>0</v>
      </c>
      <c r="AD93" s="82" t="n">
        <v>0</v>
      </c>
      <c r="AE93" s="82" t="n">
        <v>0</v>
      </c>
      <c r="AF93" s="82" t="n">
        <v>0</v>
      </c>
      <c r="AG93" s="82" t="n">
        <v>1.7</v>
      </c>
      <c r="AH93" s="82" t="n">
        <v>1.6</v>
      </c>
      <c r="AI93" s="82" t="n">
        <v>1.29</v>
      </c>
      <c r="AJ93" s="82" t="n">
        <v>0.092</v>
      </c>
      <c r="AK93" s="82" t="n">
        <v>0.18</v>
      </c>
      <c r="AL93" s="82" t="n">
        <v>1</v>
      </c>
      <c r="AM93" s="82" t="n">
        <v>1</v>
      </c>
      <c r="AN93" s="82" t="n">
        <v>0.2</v>
      </c>
      <c r="AO93" s="82" t="n">
        <v>1.5</v>
      </c>
      <c r="AP93" s="82" t="n">
        <v>1</v>
      </c>
      <c r="AQ93" s="82" t="n">
        <v>1</v>
      </c>
      <c r="AR93" s="82" t="n">
        <v>1</v>
      </c>
      <c r="AS93" s="82" t="n">
        <v>1</v>
      </c>
      <c r="AT93" s="82" t="n">
        <v>1</v>
      </c>
      <c r="AU93" s="82" t="n">
        <v>100</v>
      </c>
      <c r="AV93" s="82" t="n">
        <v>1</v>
      </c>
      <c r="AW93" s="82" t="n">
        <v>1</v>
      </c>
      <c r="AX93" s="82" t="n">
        <v>1</v>
      </c>
    </row>
    <row r="94" customFormat="false" ht="10.2" hidden="false" customHeight="false" outlineLevel="0" collapsed="false">
      <c r="A94" s="82" t="str">
        <f aca="false">'Форма 4'!A1715</f>
        <v>84.</v>
      </c>
      <c r="B94" s="82" t="n">
        <v>1</v>
      </c>
      <c r="C94" s="82" t="n">
        <v>1</v>
      </c>
      <c r="D94" s="82" t="n">
        <v>1</v>
      </c>
      <c r="E94" s="82" t="n">
        <v>1</v>
      </c>
      <c r="F94" s="82" t="n">
        <v>1</v>
      </c>
      <c r="G94" s="82" t="n">
        <v>1</v>
      </c>
      <c r="H94" s="82" t="n">
        <v>1</v>
      </c>
      <c r="I94" s="82" t="n">
        <v>1</v>
      </c>
      <c r="J94" s="82" t="n">
        <v>1</v>
      </c>
      <c r="K94" s="82" t="n">
        <v>0</v>
      </c>
      <c r="L94" s="82" t="n">
        <v>5</v>
      </c>
      <c r="M94" s="82" t="n">
        <v>100</v>
      </c>
      <c r="N94" s="82" t="n">
        <v>0</v>
      </c>
      <c r="O94" s="82" t="n">
        <v>0</v>
      </c>
      <c r="P94" s="82" t="n">
        <v>1</v>
      </c>
      <c r="Q94" s="82" t="n">
        <v>1</v>
      </c>
      <c r="R94" s="82" t="n">
        <v>2</v>
      </c>
      <c r="S94" s="82" t="n">
        <v>0</v>
      </c>
      <c r="T94" s="82" t="n">
        <v>1</v>
      </c>
      <c r="U94" s="82" t="n">
        <v>0</v>
      </c>
      <c r="V94" s="82" t="n">
        <v>0</v>
      </c>
      <c r="W94" s="82" t="n">
        <v>0</v>
      </c>
      <c r="X94" s="82" t="n">
        <v>0</v>
      </c>
      <c r="Y94" s="82" t="n">
        <v>0</v>
      </c>
      <c r="Z94" s="82" t="n">
        <v>0</v>
      </c>
      <c r="AA94" s="82" t="n">
        <v>0</v>
      </c>
      <c r="AB94" s="82" t="n">
        <v>0</v>
      </c>
      <c r="AC94" s="82" t="n">
        <v>0</v>
      </c>
      <c r="AD94" s="82" t="n">
        <v>0</v>
      </c>
      <c r="AE94" s="82" t="n">
        <v>0</v>
      </c>
      <c r="AF94" s="82" t="n">
        <v>0</v>
      </c>
      <c r="AG94" s="82" t="n">
        <v>1.7</v>
      </c>
      <c r="AH94" s="82" t="n">
        <v>1.6</v>
      </c>
      <c r="AI94" s="82" t="n">
        <v>1.29</v>
      </c>
      <c r="AJ94" s="82" t="n">
        <v>0.092</v>
      </c>
      <c r="AK94" s="82" t="n">
        <v>0.18</v>
      </c>
      <c r="AL94" s="82" t="n">
        <v>1</v>
      </c>
      <c r="AM94" s="82" t="n">
        <v>1</v>
      </c>
      <c r="AN94" s="82" t="n">
        <v>0.2</v>
      </c>
      <c r="AO94" s="82" t="n">
        <v>1.5</v>
      </c>
      <c r="AP94" s="82" t="n">
        <v>1</v>
      </c>
      <c r="AQ94" s="82" t="n">
        <v>1</v>
      </c>
      <c r="AR94" s="82" t="n">
        <v>1</v>
      </c>
      <c r="AS94" s="82" t="n">
        <v>1</v>
      </c>
      <c r="AT94" s="82" t="n">
        <v>1</v>
      </c>
      <c r="AU94" s="82" t="n">
        <v>100</v>
      </c>
      <c r="AV94" s="82" t="n">
        <v>1</v>
      </c>
      <c r="AW94" s="82" t="n">
        <v>1</v>
      </c>
      <c r="AX94" s="82" t="n">
        <v>1</v>
      </c>
    </row>
    <row r="95" customFormat="false" ht="10.2" hidden="false" customHeight="false" outlineLevel="0" collapsed="false">
      <c r="A95" s="82" t="str">
        <f aca="false">'Форма 4'!A1734</f>
        <v>85.</v>
      </c>
      <c r="B95" s="82" t="n">
        <v>1</v>
      </c>
      <c r="C95" s="82" t="n">
        <v>1</v>
      </c>
      <c r="D95" s="82" t="n">
        <v>1</v>
      </c>
      <c r="E95" s="82" t="n">
        <v>1</v>
      </c>
      <c r="F95" s="82" t="n">
        <v>1</v>
      </c>
      <c r="G95" s="82" t="n">
        <v>1</v>
      </c>
      <c r="H95" s="82" t="n">
        <v>1</v>
      </c>
      <c r="I95" s="82" t="n">
        <v>1</v>
      </c>
      <c r="J95" s="82" t="n">
        <v>1</v>
      </c>
      <c r="K95" s="82" t="n">
        <v>0</v>
      </c>
      <c r="L95" s="82" t="n">
        <v>0</v>
      </c>
      <c r="M95" s="82" t="n">
        <v>100</v>
      </c>
      <c r="N95" s="82" t="n">
        <v>0</v>
      </c>
      <c r="O95" s="82" t="n">
        <v>0</v>
      </c>
      <c r="P95" s="82" t="n">
        <v>1</v>
      </c>
      <c r="Q95" s="82" t="n">
        <v>1</v>
      </c>
      <c r="R95" s="82" t="n">
        <v>0</v>
      </c>
      <c r="S95" s="82" t="n">
        <v>0</v>
      </c>
      <c r="T95" s="82" t="n">
        <v>1</v>
      </c>
      <c r="U95" s="82" t="n">
        <v>0</v>
      </c>
      <c r="V95" s="82" t="n">
        <v>0</v>
      </c>
      <c r="W95" s="82" t="n">
        <v>0</v>
      </c>
      <c r="X95" s="82" t="n">
        <v>0</v>
      </c>
      <c r="Y95" s="82" t="n">
        <v>0</v>
      </c>
      <c r="Z95" s="82" t="n">
        <v>0</v>
      </c>
      <c r="AA95" s="82" t="n">
        <v>0</v>
      </c>
      <c r="AB95" s="82" t="n">
        <v>0</v>
      </c>
      <c r="AC95" s="82" t="n">
        <v>0</v>
      </c>
      <c r="AD95" s="82" t="n">
        <v>0</v>
      </c>
      <c r="AE95" s="82" t="n">
        <v>0</v>
      </c>
      <c r="AF95" s="82" t="n">
        <v>0</v>
      </c>
      <c r="AG95" s="82" t="n">
        <v>1.7</v>
      </c>
      <c r="AH95" s="82" t="n">
        <v>1.6</v>
      </c>
      <c r="AI95" s="82" t="n">
        <v>1.29</v>
      </c>
      <c r="AJ95" s="82" t="n">
        <v>0.092</v>
      </c>
      <c r="AK95" s="82" t="n">
        <v>0.18</v>
      </c>
      <c r="AL95" s="82" t="n">
        <v>1</v>
      </c>
      <c r="AM95" s="82" t="n">
        <v>1</v>
      </c>
      <c r="AN95" s="82" t="n">
        <v>0.2</v>
      </c>
      <c r="AO95" s="82" t="n">
        <v>1.5</v>
      </c>
      <c r="AP95" s="82" t="n">
        <v>1</v>
      </c>
      <c r="AQ95" s="82" t="n">
        <v>1</v>
      </c>
      <c r="AR95" s="82" t="n">
        <v>1</v>
      </c>
      <c r="AS95" s="82" t="n">
        <v>1</v>
      </c>
      <c r="AT95" s="82" t="n">
        <v>1</v>
      </c>
      <c r="AU95" s="82" t="n">
        <v>100</v>
      </c>
      <c r="AV95" s="82" t="n">
        <v>1</v>
      </c>
      <c r="AW95" s="82" t="n">
        <v>1</v>
      </c>
      <c r="AX95" s="82" t="n">
        <v>1</v>
      </c>
    </row>
    <row r="96" customFormat="false" ht="10.2" hidden="false" customHeight="false" outlineLevel="0" collapsed="false">
      <c r="A96" s="82" t="str">
        <f aca="false">'Форма 4'!A1752</f>
        <v>86.</v>
      </c>
      <c r="B96" s="82" t="n">
        <v>1</v>
      </c>
      <c r="C96" s="82" t="n">
        <v>1</v>
      </c>
      <c r="D96" s="82" t="n">
        <v>1</v>
      </c>
      <c r="E96" s="82" t="n">
        <v>1</v>
      </c>
      <c r="F96" s="82" t="n">
        <v>1</v>
      </c>
      <c r="G96" s="82" t="n">
        <v>1</v>
      </c>
      <c r="H96" s="82" t="n">
        <v>1</v>
      </c>
      <c r="I96" s="82" t="n">
        <v>1</v>
      </c>
      <c r="J96" s="82" t="n">
        <v>1</v>
      </c>
      <c r="K96" s="82" t="n">
        <v>0</v>
      </c>
      <c r="L96" s="82" t="n">
        <v>0</v>
      </c>
      <c r="M96" s="82" t="n">
        <v>100</v>
      </c>
      <c r="N96" s="82" t="n">
        <v>0</v>
      </c>
      <c r="O96" s="82" t="n">
        <v>0</v>
      </c>
      <c r="P96" s="82" t="n">
        <v>1</v>
      </c>
      <c r="Q96" s="82" t="n">
        <v>1</v>
      </c>
      <c r="R96" s="82" t="n">
        <v>0</v>
      </c>
      <c r="S96" s="82" t="n">
        <v>0</v>
      </c>
      <c r="T96" s="82" t="n">
        <v>1</v>
      </c>
      <c r="U96" s="82" t="n">
        <v>0</v>
      </c>
      <c r="V96" s="82" t="n">
        <v>0</v>
      </c>
      <c r="W96" s="82" t="n">
        <v>0</v>
      </c>
      <c r="X96" s="82" t="n">
        <v>0</v>
      </c>
      <c r="Y96" s="82" t="n">
        <v>0</v>
      </c>
      <c r="Z96" s="82" t="n">
        <v>0</v>
      </c>
      <c r="AA96" s="82" t="n">
        <v>0</v>
      </c>
      <c r="AB96" s="82" t="n">
        <v>0</v>
      </c>
      <c r="AC96" s="82" t="n">
        <v>0</v>
      </c>
      <c r="AD96" s="82" t="n">
        <v>0</v>
      </c>
      <c r="AE96" s="82" t="n">
        <v>0</v>
      </c>
      <c r="AF96" s="82" t="n">
        <v>0</v>
      </c>
      <c r="AG96" s="82" t="n">
        <v>1.7</v>
      </c>
      <c r="AH96" s="82" t="n">
        <v>1.6</v>
      </c>
      <c r="AI96" s="82" t="n">
        <v>1.29</v>
      </c>
      <c r="AJ96" s="82" t="n">
        <v>0.092</v>
      </c>
      <c r="AK96" s="82" t="n">
        <v>0.18</v>
      </c>
      <c r="AL96" s="82" t="n">
        <v>1</v>
      </c>
      <c r="AM96" s="82" t="n">
        <v>1</v>
      </c>
      <c r="AN96" s="82" t="n">
        <v>0.2</v>
      </c>
      <c r="AO96" s="82" t="n">
        <v>1.5</v>
      </c>
      <c r="AP96" s="82" t="n">
        <v>1</v>
      </c>
      <c r="AQ96" s="82" t="n">
        <v>1</v>
      </c>
      <c r="AR96" s="82" t="n">
        <v>1</v>
      </c>
      <c r="AS96" s="82" t="n">
        <v>1</v>
      </c>
      <c r="AT96" s="82" t="n">
        <v>1</v>
      </c>
      <c r="AU96" s="82" t="n">
        <v>100</v>
      </c>
      <c r="AV96" s="82" t="n">
        <v>1</v>
      </c>
      <c r="AW96" s="82" t="n">
        <v>1</v>
      </c>
      <c r="AX96" s="82" t="n">
        <v>1</v>
      </c>
    </row>
    <row r="97" customFormat="false" ht="10.2" hidden="false" customHeight="false" outlineLevel="0" collapsed="false">
      <c r="A97" s="82" t="str">
        <f aca="false">'Форма 4'!A1770</f>
        <v>87.</v>
      </c>
      <c r="B97" s="82" t="n">
        <v>1</v>
      </c>
      <c r="C97" s="82" t="n">
        <v>1</v>
      </c>
      <c r="D97" s="82" t="n">
        <v>1</v>
      </c>
      <c r="E97" s="82" t="n">
        <v>1</v>
      </c>
      <c r="F97" s="82" t="n">
        <v>1</v>
      </c>
      <c r="G97" s="82" t="n">
        <v>1</v>
      </c>
      <c r="H97" s="82" t="n">
        <v>1</v>
      </c>
      <c r="I97" s="82" t="n">
        <v>1</v>
      </c>
      <c r="J97" s="82" t="n">
        <v>1</v>
      </c>
      <c r="K97" s="82" t="n">
        <v>0</v>
      </c>
      <c r="L97" s="82" t="n">
        <v>5</v>
      </c>
      <c r="M97" s="82" t="n">
        <v>100</v>
      </c>
      <c r="N97" s="82" t="n">
        <v>0</v>
      </c>
      <c r="O97" s="82" t="n">
        <v>0</v>
      </c>
      <c r="P97" s="82" t="n">
        <v>1</v>
      </c>
      <c r="Q97" s="82" t="n">
        <v>1</v>
      </c>
      <c r="R97" s="82" t="n">
        <v>2</v>
      </c>
      <c r="S97" s="82" t="n">
        <v>0</v>
      </c>
      <c r="T97" s="82" t="n">
        <v>1</v>
      </c>
      <c r="U97" s="82" t="n">
        <v>0</v>
      </c>
      <c r="V97" s="82" t="n">
        <v>0</v>
      </c>
      <c r="W97" s="82" t="n">
        <v>0</v>
      </c>
      <c r="X97" s="82" t="n">
        <v>0</v>
      </c>
      <c r="Y97" s="82" t="n">
        <v>0</v>
      </c>
      <c r="Z97" s="82" t="n">
        <v>0</v>
      </c>
      <c r="AA97" s="82" t="n">
        <v>0</v>
      </c>
      <c r="AB97" s="82" t="n">
        <v>0</v>
      </c>
      <c r="AC97" s="82" t="n">
        <v>0</v>
      </c>
      <c r="AD97" s="82" t="n">
        <v>0</v>
      </c>
      <c r="AE97" s="82" t="n">
        <v>0</v>
      </c>
      <c r="AF97" s="82" t="n">
        <v>0</v>
      </c>
      <c r="AG97" s="82" t="n">
        <v>1.7</v>
      </c>
      <c r="AH97" s="82" t="n">
        <v>1.6</v>
      </c>
      <c r="AI97" s="82" t="n">
        <v>1.29</v>
      </c>
      <c r="AJ97" s="82" t="n">
        <v>0.092</v>
      </c>
      <c r="AK97" s="82" t="n">
        <v>0.18</v>
      </c>
      <c r="AL97" s="82" t="n">
        <v>1</v>
      </c>
      <c r="AM97" s="82" t="n">
        <v>1</v>
      </c>
      <c r="AN97" s="82" t="n">
        <v>0.2</v>
      </c>
      <c r="AO97" s="82" t="n">
        <v>1.5</v>
      </c>
      <c r="AP97" s="82" t="n">
        <v>1</v>
      </c>
      <c r="AQ97" s="82" t="n">
        <v>1</v>
      </c>
      <c r="AR97" s="82" t="n">
        <v>1</v>
      </c>
      <c r="AS97" s="82" t="n">
        <v>1</v>
      </c>
      <c r="AT97" s="82" t="n">
        <v>1</v>
      </c>
      <c r="AU97" s="82" t="n">
        <v>100</v>
      </c>
      <c r="AV97" s="82" t="n">
        <v>1</v>
      </c>
      <c r="AW97" s="82" t="n">
        <v>1</v>
      </c>
      <c r="AX97" s="82" t="n">
        <v>1</v>
      </c>
    </row>
    <row r="98" customFormat="false" ht="10.2" hidden="false" customHeight="false" outlineLevel="0" collapsed="false">
      <c r="A98" s="82" t="str">
        <f aca="false">'Форма 4'!A1789</f>
        <v>88.</v>
      </c>
      <c r="B98" s="82" t="n">
        <v>1</v>
      </c>
      <c r="C98" s="82" t="n">
        <v>1</v>
      </c>
      <c r="D98" s="82" t="n">
        <v>1</v>
      </c>
      <c r="E98" s="82" t="n">
        <v>1</v>
      </c>
      <c r="F98" s="82" t="n">
        <v>1</v>
      </c>
      <c r="G98" s="82" t="n">
        <v>1</v>
      </c>
      <c r="H98" s="82" t="n">
        <v>1</v>
      </c>
      <c r="I98" s="82" t="n">
        <v>1</v>
      </c>
      <c r="J98" s="82" t="n">
        <v>1</v>
      </c>
      <c r="K98" s="82" t="n">
        <v>0</v>
      </c>
      <c r="L98" s="82" t="n">
        <v>0</v>
      </c>
      <c r="M98" s="82" t="n">
        <v>100</v>
      </c>
      <c r="N98" s="82" t="n">
        <v>0</v>
      </c>
      <c r="O98" s="82" t="n">
        <v>0</v>
      </c>
      <c r="P98" s="82" t="n">
        <v>1</v>
      </c>
      <c r="Q98" s="82" t="n">
        <v>1</v>
      </c>
      <c r="R98" s="82" t="n">
        <v>0</v>
      </c>
      <c r="S98" s="82" t="n">
        <v>0</v>
      </c>
      <c r="T98" s="82" t="n">
        <v>1</v>
      </c>
      <c r="U98" s="82" t="n">
        <v>0</v>
      </c>
      <c r="V98" s="82" t="n">
        <v>0</v>
      </c>
      <c r="W98" s="82" t="n">
        <v>0</v>
      </c>
      <c r="X98" s="82" t="n">
        <v>0</v>
      </c>
      <c r="Y98" s="82" t="n">
        <v>0</v>
      </c>
      <c r="Z98" s="82" t="n">
        <v>0</v>
      </c>
      <c r="AA98" s="82" t="n">
        <v>0</v>
      </c>
      <c r="AB98" s="82" t="n">
        <v>0</v>
      </c>
      <c r="AC98" s="82" t="n">
        <v>0</v>
      </c>
      <c r="AD98" s="82" t="n">
        <v>0</v>
      </c>
      <c r="AE98" s="82" t="n">
        <v>0</v>
      </c>
      <c r="AF98" s="82" t="n">
        <v>0</v>
      </c>
      <c r="AG98" s="82" t="n">
        <v>1.7</v>
      </c>
      <c r="AH98" s="82" t="n">
        <v>1.6</v>
      </c>
      <c r="AI98" s="82" t="n">
        <v>1.29</v>
      </c>
      <c r="AJ98" s="82" t="n">
        <v>0.092</v>
      </c>
      <c r="AK98" s="82" t="n">
        <v>0.18</v>
      </c>
      <c r="AL98" s="82" t="n">
        <v>1</v>
      </c>
      <c r="AM98" s="82" t="n">
        <v>1</v>
      </c>
      <c r="AN98" s="82" t="n">
        <v>0.2</v>
      </c>
      <c r="AO98" s="82" t="n">
        <v>1.5</v>
      </c>
      <c r="AP98" s="82" t="n">
        <v>1</v>
      </c>
      <c r="AQ98" s="82" t="n">
        <v>1</v>
      </c>
      <c r="AR98" s="82" t="n">
        <v>1</v>
      </c>
      <c r="AS98" s="82" t="n">
        <v>1</v>
      </c>
      <c r="AT98" s="82" t="n">
        <v>1</v>
      </c>
      <c r="AU98" s="82" t="n">
        <v>100</v>
      </c>
      <c r="AV98" s="82" t="n">
        <v>1</v>
      </c>
      <c r="AW98" s="82" t="n">
        <v>1</v>
      </c>
      <c r="AX98" s="82" t="n">
        <v>1</v>
      </c>
    </row>
    <row r="99" customFormat="false" ht="10.2" hidden="false" customHeight="false" outlineLevel="0" collapsed="false">
      <c r="A99" s="82" t="str">
        <f aca="false">'Форма 4'!A1807</f>
        <v>91.</v>
      </c>
      <c r="B99" s="82" t="n">
        <v>1</v>
      </c>
      <c r="C99" s="82" t="n">
        <v>1</v>
      </c>
      <c r="D99" s="82" t="n">
        <v>1</v>
      </c>
      <c r="E99" s="82" t="n">
        <v>1</v>
      </c>
      <c r="F99" s="82" t="n">
        <v>1</v>
      </c>
      <c r="G99" s="82" t="n">
        <v>1</v>
      </c>
      <c r="H99" s="82" t="n">
        <v>1</v>
      </c>
      <c r="I99" s="82" t="n">
        <v>1</v>
      </c>
      <c r="J99" s="82" t="n">
        <v>1</v>
      </c>
      <c r="K99" s="82" t="n">
        <v>0</v>
      </c>
      <c r="L99" s="82" t="n">
        <v>0</v>
      </c>
      <c r="M99" s="82" t="n">
        <v>100</v>
      </c>
      <c r="N99" s="82" t="n">
        <v>0</v>
      </c>
      <c r="O99" s="82" t="n">
        <v>0</v>
      </c>
      <c r="P99" s="82" t="n">
        <v>1</v>
      </c>
      <c r="Q99" s="82" t="n">
        <v>1</v>
      </c>
      <c r="R99" s="82" t="n">
        <v>2</v>
      </c>
      <c r="S99" s="82" t="n">
        <v>0</v>
      </c>
      <c r="T99" s="82" t="n">
        <v>1</v>
      </c>
      <c r="U99" s="82" t="n">
        <v>0</v>
      </c>
      <c r="V99" s="82" t="n">
        <v>0</v>
      </c>
      <c r="W99" s="82" t="n">
        <v>0</v>
      </c>
      <c r="X99" s="82" t="n">
        <v>0</v>
      </c>
      <c r="Y99" s="82" t="n">
        <v>0</v>
      </c>
      <c r="Z99" s="82" t="n">
        <v>0</v>
      </c>
      <c r="AA99" s="82" t="n">
        <v>0</v>
      </c>
      <c r="AB99" s="82" t="n">
        <v>0</v>
      </c>
      <c r="AC99" s="82" t="n">
        <v>0</v>
      </c>
      <c r="AD99" s="82" t="n">
        <v>0</v>
      </c>
      <c r="AE99" s="82" t="n">
        <v>0</v>
      </c>
      <c r="AF99" s="82" t="n">
        <v>0</v>
      </c>
      <c r="AG99" s="82" t="n">
        <v>1.7</v>
      </c>
      <c r="AH99" s="82" t="n">
        <v>1.6</v>
      </c>
      <c r="AI99" s="82" t="n">
        <v>1.29</v>
      </c>
      <c r="AJ99" s="82" t="n">
        <v>0.092</v>
      </c>
      <c r="AK99" s="82" t="n">
        <v>0.18</v>
      </c>
      <c r="AL99" s="82" t="n">
        <v>1</v>
      </c>
      <c r="AM99" s="82" t="n">
        <v>1</v>
      </c>
      <c r="AN99" s="82" t="n">
        <v>0.2</v>
      </c>
      <c r="AO99" s="82" t="n">
        <v>1.5</v>
      </c>
      <c r="AP99" s="82" t="n">
        <v>1</v>
      </c>
      <c r="AQ99" s="82" t="n">
        <v>1</v>
      </c>
      <c r="AR99" s="82" t="n">
        <v>1</v>
      </c>
      <c r="AS99" s="82" t="n">
        <v>1</v>
      </c>
      <c r="AT99" s="82" t="n">
        <v>1</v>
      </c>
      <c r="AU99" s="82" t="n">
        <v>100</v>
      </c>
      <c r="AV99" s="82" t="n">
        <v>1</v>
      </c>
      <c r="AW99" s="82" t="n">
        <v>1</v>
      </c>
      <c r="AX99" s="82" t="n">
        <v>1</v>
      </c>
    </row>
    <row r="100" customFormat="false" ht="10.2" hidden="false" customHeight="false" outlineLevel="0" collapsed="false">
      <c r="A100" s="82" t="str">
        <f aca="false">'Форма 4'!A1825</f>
        <v>93.</v>
      </c>
      <c r="B100" s="82" t="n">
        <v>1</v>
      </c>
      <c r="C100" s="82" t="n">
        <v>1</v>
      </c>
      <c r="D100" s="82" t="n">
        <v>1</v>
      </c>
      <c r="E100" s="82" t="n">
        <v>1</v>
      </c>
      <c r="F100" s="82" t="n">
        <v>1</v>
      </c>
      <c r="G100" s="82" t="n">
        <v>1</v>
      </c>
      <c r="H100" s="82" t="n">
        <v>1</v>
      </c>
      <c r="I100" s="82" t="n">
        <v>1</v>
      </c>
      <c r="J100" s="82" t="n">
        <v>1</v>
      </c>
      <c r="K100" s="82" t="n">
        <v>0</v>
      </c>
      <c r="L100" s="82" t="n">
        <v>5</v>
      </c>
      <c r="M100" s="82" t="n">
        <v>100</v>
      </c>
      <c r="N100" s="82" t="n">
        <v>0</v>
      </c>
      <c r="O100" s="82" t="n">
        <v>0</v>
      </c>
      <c r="P100" s="82" t="n">
        <v>1</v>
      </c>
      <c r="Q100" s="82" t="n">
        <v>1</v>
      </c>
      <c r="R100" s="82" t="n">
        <v>2</v>
      </c>
      <c r="S100" s="82" t="n">
        <v>0</v>
      </c>
      <c r="T100" s="82" t="n">
        <v>1</v>
      </c>
      <c r="U100" s="82" t="n">
        <v>0</v>
      </c>
      <c r="V100" s="82" t="n">
        <v>0</v>
      </c>
      <c r="W100" s="82" t="n">
        <v>0</v>
      </c>
      <c r="X100" s="82" t="n">
        <v>0</v>
      </c>
      <c r="Y100" s="82" t="n">
        <v>0</v>
      </c>
      <c r="Z100" s="82" t="n">
        <v>0</v>
      </c>
      <c r="AA100" s="82" t="n">
        <v>0</v>
      </c>
      <c r="AB100" s="82" t="n">
        <v>0</v>
      </c>
      <c r="AC100" s="82" t="n">
        <v>0</v>
      </c>
      <c r="AD100" s="82" t="n">
        <v>0</v>
      </c>
      <c r="AE100" s="82" t="n">
        <v>0</v>
      </c>
      <c r="AF100" s="82" t="n">
        <v>0</v>
      </c>
      <c r="AG100" s="82" t="n">
        <v>1.7</v>
      </c>
      <c r="AH100" s="82" t="n">
        <v>1.6</v>
      </c>
      <c r="AI100" s="82" t="n">
        <v>1.29</v>
      </c>
      <c r="AJ100" s="82" t="n">
        <v>0.092</v>
      </c>
      <c r="AK100" s="82" t="n">
        <v>0.18</v>
      </c>
      <c r="AL100" s="82" t="n">
        <v>1</v>
      </c>
      <c r="AM100" s="82" t="n">
        <v>1</v>
      </c>
      <c r="AN100" s="82" t="n">
        <v>0.2</v>
      </c>
      <c r="AO100" s="82" t="n">
        <v>1.5</v>
      </c>
      <c r="AP100" s="82" t="n">
        <v>1</v>
      </c>
      <c r="AQ100" s="82" t="n">
        <v>1</v>
      </c>
      <c r="AR100" s="82" t="n">
        <v>1</v>
      </c>
      <c r="AS100" s="82" t="n">
        <v>1</v>
      </c>
      <c r="AT100" s="82" t="n">
        <v>1</v>
      </c>
      <c r="AU100" s="82" t="n">
        <v>100</v>
      </c>
      <c r="AV100" s="82" t="n">
        <v>1</v>
      </c>
      <c r="AW100" s="82" t="n">
        <v>1</v>
      </c>
      <c r="AX100" s="82" t="n">
        <v>1</v>
      </c>
    </row>
    <row r="101" customFormat="false" ht="10.2" hidden="false" customHeight="false" outlineLevel="0" collapsed="false">
      <c r="A101" s="82" t="str">
        <f aca="false">'Форма 4'!A1844</f>
        <v>94.</v>
      </c>
      <c r="B101" s="82" t="n">
        <v>1</v>
      </c>
      <c r="C101" s="82" t="n">
        <v>1</v>
      </c>
      <c r="D101" s="82" t="n">
        <v>1</v>
      </c>
      <c r="E101" s="82" t="n">
        <v>1</v>
      </c>
      <c r="F101" s="82" t="n">
        <v>1</v>
      </c>
      <c r="G101" s="82" t="n">
        <v>1</v>
      </c>
      <c r="H101" s="82" t="n">
        <v>1</v>
      </c>
      <c r="I101" s="82" t="n">
        <v>1</v>
      </c>
      <c r="J101" s="82" t="n">
        <v>1</v>
      </c>
      <c r="K101" s="82" t="n">
        <v>0</v>
      </c>
      <c r="L101" s="82" t="n">
        <v>0</v>
      </c>
      <c r="M101" s="82" t="n">
        <v>100</v>
      </c>
      <c r="N101" s="82" t="n">
        <v>0</v>
      </c>
      <c r="O101" s="82" t="n">
        <v>0</v>
      </c>
      <c r="P101" s="82" t="n">
        <v>1</v>
      </c>
      <c r="Q101" s="82" t="n">
        <v>1</v>
      </c>
      <c r="R101" s="82" t="n">
        <v>0</v>
      </c>
      <c r="S101" s="82" t="n">
        <v>0</v>
      </c>
      <c r="T101" s="82" t="n">
        <v>1</v>
      </c>
      <c r="U101" s="82" t="n">
        <v>0</v>
      </c>
      <c r="V101" s="82" t="n">
        <v>0</v>
      </c>
      <c r="W101" s="82" t="n">
        <v>0</v>
      </c>
      <c r="X101" s="82" t="n">
        <v>0</v>
      </c>
      <c r="Y101" s="82" t="n">
        <v>0</v>
      </c>
      <c r="Z101" s="82" t="n">
        <v>0</v>
      </c>
      <c r="AA101" s="82" t="n">
        <v>0</v>
      </c>
      <c r="AB101" s="82" t="n">
        <v>0</v>
      </c>
      <c r="AC101" s="82" t="n">
        <v>0</v>
      </c>
      <c r="AD101" s="82" t="n">
        <v>0</v>
      </c>
      <c r="AE101" s="82" t="n">
        <v>0</v>
      </c>
      <c r="AF101" s="82" t="n">
        <v>0</v>
      </c>
      <c r="AG101" s="82" t="n">
        <v>1.7</v>
      </c>
      <c r="AH101" s="82" t="n">
        <v>1.6</v>
      </c>
      <c r="AI101" s="82" t="n">
        <v>1.29</v>
      </c>
      <c r="AJ101" s="82" t="n">
        <v>0.092</v>
      </c>
      <c r="AK101" s="82" t="n">
        <v>0.18</v>
      </c>
      <c r="AL101" s="82" t="n">
        <v>1</v>
      </c>
      <c r="AM101" s="82" t="n">
        <v>1</v>
      </c>
      <c r="AN101" s="82" t="n">
        <v>0.2</v>
      </c>
      <c r="AO101" s="82" t="n">
        <v>1.5</v>
      </c>
      <c r="AP101" s="82" t="n">
        <v>1</v>
      </c>
      <c r="AQ101" s="82" t="n">
        <v>1</v>
      </c>
      <c r="AR101" s="82" t="n">
        <v>1</v>
      </c>
      <c r="AS101" s="82" t="n">
        <v>1</v>
      </c>
      <c r="AT101" s="82" t="n">
        <v>1</v>
      </c>
      <c r="AU101" s="82" t="n">
        <v>100</v>
      </c>
      <c r="AV101" s="82" t="n">
        <v>1</v>
      </c>
      <c r="AW101" s="82" t="n">
        <v>1</v>
      </c>
      <c r="AX101" s="82" t="n">
        <v>1</v>
      </c>
    </row>
    <row r="102" customFormat="false" ht="10.2" hidden="false" customHeight="false" outlineLevel="0" collapsed="false">
      <c r="A102" s="82" t="str">
        <f aca="false">'Форма 4'!A1863</f>
        <v>95.</v>
      </c>
      <c r="B102" s="82" t="n">
        <v>1</v>
      </c>
      <c r="C102" s="82" t="n">
        <v>1</v>
      </c>
      <c r="D102" s="82" t="n">
        <v>1</v>
      </c>
      <c r="E102" s="82" t="n">
        <v>1</v>
      </c>
      <c r="F102" s="82" t="n">
        <v>1</v>
      </c>
      <c r="G102" s="82" t="n">
        <v>1</v>
      </c>
      <c r="H102" s="82" t="n">
        <v>1</v>
      </c>
      <c r="I102" s="82" t="n">
        <v>1</v>
      </c>
      <c r="J102" s="82" t="n">
        <v>1</v>
      </c>
      <c r="K102" s="82" t="n">
        <v>0</v>
      </c>
      <c r="L102" s="82" t="n">
        <v>0</v>
      </c>
      <c r="M102" s="82" t="n">
        <v>100</v>
      </c>
      <c r="N102" s="82" t="n">
        <v>0</v>
      </c>
      <c r="O102" s="82" t="n">
        <v>0</v>
      </c>
      <c r="P102" s="82" t="n">
        <v>1</v>
      </c>
      <c r="Q102" s="82" t="n">
        <v>1</v>
      </c>
      <c r="R102" s="82" t="n">
        <v>0</v>
      </c>
      <c r="S102" s="82" t="n">
        <v>0</v>
      </c>
      <c r="T102" s="82" t="n">
        <v>1</v>
      </c>
      <c r="U102" s="82" t="n">
        <v>0</v>
      </c>
      <c r="V102" s="82" t="n">
        <v>0</v>
      </c>
      <c r="W102" s="82" t="n">
        <v>0</v>
      </c>
      <c r="X102" s="82" t="n">
        <v>0</v>
      </c>
      <c r="Y102" s="82" t="n">
        <v>0</v>
      </c>
      <c r="Z102" s="82" t="n">
        <v>0</v>
      </c>
      <c r="AA102" s="82" t="n">
        <v>0</v>
      </c>
      <c r="AB102" s="82" t="n">
        <v>0</v>
      </c>
      <c r="AC102" s="82" t="n">
        <v>0</v>
      </c>
      <c r="AD102" s="82" t="n">
        <v>0</v>
      </c>
      <c r="AE102" s="82" t="n">
        <v>0</v>
      </c>
      <c r="AF102" s="82" t="n">
        <v>0</v>
      </c>
      <c r="AG102" s="82" t="n">
        <v>1.7</v>
      </c>
      <c r="AH102" s="82" t="n">
        <v>1.6</v>
      </c>
      <c r="AI102" s="82" t="n">
        <v>1.29</v>
      </c>
      <c r="AJ102" s="82" t="n">
        <v>0.092</v>
      </c>
      <c r="AK102" s="82" t="n">
        <v>0.18</v>
      </c>
      <c r="AL102" s="82" t="n">
        <v>1</v>
      </c>
      <c r="AM102" s="82" t="n">
        <v>1</v>
      </c>
      <c r="AN102" s="82" t="n">
        <v>0.2</v>
      </c>
      <c r="AO102" s="82" t="n">
        <v>1.5</v>
      </c>
      <c r="AP102" s="82" t="n">
        <v>1</v>
      </c>
      <c r="AQ102" s="82" t="n">
        <v>1</v>
      </c>
      <c r="AR102" s="82" t="n">
        <v>1</v>
      </c>
      <c r="AS102" s="82" t="n">
        <v>1</v>
      </c>
      <c r="AT102" s="82" t="n">
        <v>1</v>
      </c>
      <c r="AU102" s="82" t="n">
        <v>100</v>
      </c>
      <c r="AV102" s="82" t="n">
        <v>1</v>
      </c>
      <c r="AW102" s="82" t="n">
        <v>1</v>
      </c>
      <c r="AX102" s="82" t="n">
        <v>1</v>
      </c>
    </row>
    <row r="103" customFormat="false" ht="10.2" hidden="false" customHeight="false" outlineLevel="0" collapsed="false">
      <c r="A103" s="82" t="str">
        <f aca="false">'Форма 4'!A1882</f>
        <v>96.</v>
      </c>
      <c r="B103" s="82" t="n">
        <v>1</v>
      </c>
      <c r="C103" s="82" t="n">
        <v>1</v>
      </c>
      <c r="D103" s="82" t="n">
        <v>1</v>
      </c>
      <c r="E103" s="82" t="n">
        <v>1</v>
      </c>
      <c r="F103" s="82" t="n">
        <v>1</v>
      </c>
      <c r="G103" s="82" t="n">
        <v>1</v>
      </c>
      <c r="H103" s="82" t="n">
        <v>1</v>
      </c>
      <c r="I103" s="82" t="n">
        <v>1</v>
      </c>
      <c r="J103" s="82" t="n">
        <v>1</v>
      </c>
      <c r="K103" s="82" t="n">
        <v>0</v>
      </c>
      <c r="L103" s="82" t="n">
        <v>5</v>
      </c>
      <c r="M103" s="82" t="n">
        <v>100</v>
      </c>
      <c r="N103" s="82" t="n">
        <v>0</v>
      </c>
      <c r="O103" s="82" t="n">
        <v>0</v>
      </c>
      <c r="P103" s="82" t="n">
        <v>1</v>
      </c>
      <c r="Q103" s="82" t="n">
        <v>1</v>
      </c>
      <c r="R103" s="82" t="n">
        <v>2</v>
      </c>
      <c r="S103" s="82" t="n">
        <v>0</v>
      </c>
      <c r="T103" s="82" t="n">
        <v>1</v>
      </c>
      <c r="U103" s="82" t="n">
        <v>0</v>
      </c>
      <c r="V103" s="82" t="n">
        <v>0</v>
      </c>
      <c r="W103" s="82" t="n">
        <v>0</v>
      </c>
      <c r="X103" s="82" t="n">
        <v>0</v>
      </c>
      <c r="Y103" s="82" t="n">
        <v>0</v>
      </c>
      <c r="Z103" s="82" t="n">
        <v>0</v>
      </c>
      <c r="AA103" s="82" t="n">
        <v>0</v>
      </c>
      <c r="AB103" s="82" t="n">
        <v>0</v>
      </c>
      <c r="AC103" s="82" t="n">
        <v>0</v>
      </c>
      <c r="AD103" s="82" t="n">
        <v>0</v>
      </c>
      <c r="AE103" s="82" t="n">
        <v>0</v>
      </c>
      <c r="AF103" s="82" t="n">
        <v>0</v>
      </c>
      <c r="AG103" s="82" t="n">
        <v>1.7</v>
      </c>
      <c r="AH103" s="82" t="n">
        <v>1.6</v>
      </c>
      <c r="AI103" s="82" t="n">
        <v>1.29</v>
      </c>
      <c r="AJ103" s="82" t="n">
        <v>0.092</v>
      </c>
      <c r="AK103" s="82" t="n">
        <v>0.18</v>
      </c>
      <c r="AL103" s="82" t="n">
        <v>1</v>
      </c>
      <c r="AM103" s="82" t="n">
        <v>1</v>
      </c>
      <c r="AN103" s="82" t="n">
        <v>0.2</v>
      </c>
      <c r="AO103" s="82" t="n">
        <v>1.5</v>
      </c>
      <c r="AP103" s="82" t="n">
        <v>1</v>
      </c>
      <c r="AQ103" s="82" t="n">
        <v>1</v>
      </c>
      <c r="AR103" s="82" t="n">
        <v>1</v>
      </c>
      <c r="AS103" s="82" t="n">
        <v>1</v>
      </c>
      <c r="AT103" s="82" t="n">
        <v>1</v>
      </c>
      <c r="AU103" s="82" t="n">
        <v>100</v>
      </c>
      <c r="AV103" s="82" t="n">
        <v>1</v>
      </c>
      <c r="AW103" s="82" t="n">
        <v>1</v>
      </c>
      <c r="AX103" s="82" t="n">
        <v>1</v>
      </c>
    </row>
    <row r="104" customFormat="false" ht="10.2" hidden="false" customHeight="false" outlineLevel="0" collapsed="false">
      <c r="A104" s="82" t="str">
        <f aca="false">'Форма 4'!A1901</f>
        <v>97.</v>
      </c>
      <c r="B104" s="82" t="n">
        <v>1</v>
      </c>
      <c r="C104" s="82" t="n">
        <v>1</v>
      </c>
      <c r="D104" s="82" t="n">
        <v>1</v>
      </c>
      <c r="E104" s="82" t="n">
        <v>1</v>
      </c>
      <c r="F104" s="82" t="n">
        <v>1</v>
      </c>
      <c r="G104" s="82" t="n">
        <v>1</v>
      </c>
      <c r="H104" s="82" t="n">
        <v>1</v>
      </c>
      <c r="I104" s="82" t="n">
        <v>1</v>
      </c>
      <c r="J104" s="82" t="n">
        <v>1</v>
      </c>
      <c r="K104" s="82" t="n">
        <v>0</v>
      </c>
      <c r="L104" s="82" t="n">
        <v>5</v>
      </c>
      <c r="M104" s="82" t="n">
        <v>100</v>
      </c>
      <c r="N104" s="82" t="n">
        <v>0</v>
      </c>
      <c r="O104" s="82" t="n">
        <v>0</v>
      </c>
      <c r="P104" s="82" t="n">
        <v>1</v>
      </c>
      <c r="Q104" s="82" t="n">
        <v>1</v>
      </c>
      <c r="R104" s="82" t="n">
        <v>2</v>
      </c>
      <c r="S104" s="82" t="n">
        <v>0</v>
      </c>
      <c r="T104" s="82" t="n">
        <v>1</v>
      </c>
      <c r="U104" s="82" t="n">
        <v>0</v>
      </c>
      <c r="V104" s="82" t="n">
        <v>0</v>
      </c>
      <c r="W104" s="82" t="n">
        <v>0</v>
      </c>
      <c r="X104" s="82" t="n">
        <v>0</v>
      </c>
      <c r="Y104" s="82" t="n">
        <v>0</v>
      </c>
      <c r="Z104" s="82" t="n">
        <v>0</v>
      </c>
      <c r="AA104" s="82" t="n">
        <v>0</v>
      </c>
      <c r="AB104" s="82" t="n">
        <v>0</v>
      </c>
      <c r="AC104" s="82" t="n">
        <v>0</v>
      </c>
      <c r="AD104" s="82" t="n">
        <v>0</v>
      </c>
      <c r="AE104" s="82" t="n">
        <v>0</v>
      </c>
      <c r="AF104" s="82" t="n">
        <v>0</v>
      </c>
      <c r="AG104" s="82" t="n">
        <v>1.7</v>
      </c>
      <c r="AH104" s="82" t="n">
        <v>1.6</v>
      </c>
      <c r="AI104" s="82" t="n">
        <v>1.29</v>
      </c>
      <c r="AJ104" s="82" t="n">
        <v>0.092</v>
      </c>
      <c r="AK104" s="82" t="n">
        <v>0.18</v>
      </c>
      <c r="AL104" s="82" t="n">
        <v>1</v>
      </c>
      <c r="AM104" s="82" t="n">
        <v>1</v>
      </c>
      <c r="AN104" s="82" t="n">
        <v>0.2</v>
      </c>
      <c r="AO104" s="82" t="n">
        <v>1.5</v>
      </c>
      <c r="AP104" s="82" t="n">
        <v>1</v>
      </c>
      <c r="AQ104" s="82" t="n">
        <v>1</v>
      </c>
      <c r="AR104" s="82" t="n">
        <v>1</v>
      </c>
      <c r="AS104" s="82" t="n">
        <v>1</v>
      </c>
      <c r="AT104" s="82" t="n">
        <v>1</v>
      </c>
      <c r="AU104" s="82" t="n">
        <v>100</v>
      </c>
      <c r="AV104" s="82" t="n">
        <v>1</v>
      </c>
      <c r="AW104" s="82" t="n">
        <v>1</v>
      </c>
      <c r="AX104" s="82" t="n">
        <v>1</v>
      </c>
    </row>
    <row r="105" customFormat="false" ht="10.2" hidden="false" customHeight="false" outlineLevel="0" collapsed="false">
      <c r="A105" s="82" t="str">
        <f aca="false">'Форма 4'!A1922</f>
        <v>99.</v>
      </c>
      <c r="B105" s="82" t="n">
        <v>0.8</v>
      </c>
      <c r="C105" s="82" t="n">
        <v>1</v>
      </c>
      <c r="D105" s="82" t="n">
        <v>1</v>
      </c>
      <c r="E105" s="82" t="n">
        <v>1</v>
      </c>
      <c r="F105" s="82" t="n">
        <v>1</v>
      </c>
      <c r="G105" s="82" t="n">
        <v>1</v>
      </c>
      <c r="H105" s="82" t="n">
        <v>1</v>
      </c>
      <c r="I105" s="82" t="n">
        <v>1</v>
      </c>
      <c r="J105" s="82" t="n">
        <v>1</v>
      </c>
      <c r="K105" s="82" t="n">
        <v>0</v>
      </c>
      <c r="L105" s="82" t="n">
        <v>0</v>
      </c>
      <c r="M105" s="82" t="n">
        <v>100</v>
      </c>
      <c r="N105" s="82" t="n">
        <v>0</v>
      </c>
      <c r="O105" s="82" t="n">
        <v>0</v>
      </c>
      <c r="P105" s="82" t="n">
        <v>1</v>
      </c>
      <c r="Q105" s="82" t="n">
        <v>1</v>
      </c>
      <c r="R105" s="82" t="n">
        <v>0</v>
      </c>
      <c r="S105" s="82" t="n">
        <v>0</v>
      </c>
      <c r="T105" s="82" t="n">
        <v>1</v>
      </c>
      <c r="U105" s="82" t="n">
        <v>0</v>
      </c>
      <c r="V105" s="82" t="n">
        <v>0</v>
      </c>
      <c r="W105" s="82" t="n">
        <v>0</v>
      </c>
      <c r="X105" s="82" t="n">
        <v>0</v>
      </c>
      <c r="Y105" s="82" t="n">
        <v>0</v>
      </c>
      <c r="Z105" s="82" t="n">
        <v>0</v>
      </c>
      <c r="AA105" s="82" t="n">
        <v>0</v>
      </c>
      <c r="AB105" s="82" t="n">
        <v>0</v>
      </c>
      <c r="AC105" s="82" t="n">
        <v>0</v>
      </c>
      <c r="AD105" s="82" t="n">
        <v>0</v>
      </c>
      <c r="AE105" s="82" t="n">
        <v>0</v>
      </c>
      <c r="AF105" s="82" t="n">
        <v>0</v>
      </c>
      <c r="AG105" s="82" t="n">
        <v>1.7</v>
      </c>
      <c r="AH105" s="82" t="n">
        <v>1.6</v>
      </c>
      <c r="AI105" s="82" t="n">
        <v>1.29</v>
      </c>
      <c r="AJ105" s="82" t="n">
        <v>0.092</v>
      </c>
      <c r="AK105" s="82" t="n">
        <v>0.18</v>
      </c>
      <c r="AL105" s="82" t="n">
        <v>1</v>
      </c>
      <c r="AM105" s="82" t="n">
        <v>1</v>
      </c>
      <c r="AN105" s="82" t="n">
        <v>0.2</v>
      </c>
      <c r="AO105" s="82" t="n">
        <v>1.5</v>
      </c>
      <c r="AP105" s="82" t="n">
        <v>1</v>
      </c>
      <c r="AQ105" s="82" t="n">
        <v>1</v>
      </c>
      <c r="AR105" s="82" t="n">
        <v>1</v>
      </c>
      <c r="AS105" s="82" t="n">
        <v>1</v>
      </c>
      <c r="AT105" s="82" t="n">
        <v>1</v>
      </c>
      <c r="AU105" s="82" t="n">
        <v>100</v>
      </c>
      <c r="AV105" s="82" t="n">
        <v>1</v>
      </c>
      <c r="AW105" s="82" t="n">
        <v>1</v>
      </c>
      <c r="AX105" s="82" t="n">
        <v>1</v>
      </c>
    </row>
    <row r="106" customFormat="false" ht="10.2" hidden="false" customHeight="false" outlineLevel="0" collapsed="false">
      <c r="A106" s="82" t="str">
        <f aca="false">'Форма 4'!A1941</f>
        <v>101.</v>
      </c>
      <c r="B106" s="82" t="n">
        <v>0.8</v>
      </c>
      <c r="C106" s="82" t="n">
        <v>1</v>
      </c>
      <c r="D106" s="82" t="n">
        <v>1</v>
      </c>
      <c r="E106" s="82" t="n">
        <v>1</v>
      </c>
      <c r="F106" s="82" t="n">
        <v>1</v>
      </c>
      <c r="G106" s="82" t="n">
        <v>1</v>
      </c>
      <c r="H106" s="82" t="n">
        <v>1</v>
      </c>
      <c r="I106" s="82" t="n">
        <v>1</v>
      </c>
      <c r="J106" s="82" t="n">
        <v>1</v>
      </c>
      <c r="K106" s="82" t="n">
        <v>0</v>
      </c>
      <c r="L106" s="82" t="n">
        <v>0</v>
      </c>
      <c r="M106" s="82" t="n">
        <v>100</v>
      </c>
      <c r="N106" s="82" t="n">
        <v>0</v>
      </c>
      <c r="O106" s="82" t="n">
        <v>0</v>
      </c>
      <c r="P106" s="82" t="n">
        <v>1</v>
      </c>
      <c r="Q106" s="82" t="n">
        <v>1</v>
      </c>
      <c r="R106" s="82" t="n">
        <v>0</v>
      </c>
      <c r="S106" s="82" t="n">
        <v>0</v>
      </c>
      <c r="T106" s="82" t="n">
        <v>1</v>
      </c>
      <c r="U106" s="82" t="n">
        <v>0</v>
      </c>
      <c r="V106" s="82" t="n">
        <v>0</v>
      </c>
      <c r="W106" s="82" t="n">
        <v>0</v>
      </c>
      <c r="X106" s="82" t="n">
        <v>0</v>
      </c>
      <c r="Y106" s="82" t="n">
        <v>0</v>
      </c>
      <c r="Z106" s="82" t="n">
        <v>0</v>
      </c>
      <c r="AA106" s="82" t="n">
        <v>0</v>
      </c>
      <c r="AB106" s="82" t="n">
        <v>0</v>
      </c>
      <c r="AC106" s="82" t="n">
        <v>0</v>
      </c>
      <c r="AD106" s="82" t="n">
        <v>0</v>
      </c>
      <c r="AE106" s="82" t="n">
        <v>0</v>
      </c>
      <c r="AF106" s="82" t="n">
        <v>0</v>
      </c>
      <c r="AG106" s="82" t="n">
        <v>1.7</v>
      </c>
      <c r="AH106" s="82" t="n">
        <v>1.6</v>
      </c>
      <c r="AI106" s="82" t="n">
        <v>1.29</v>
      </c>
      <c r="AJ106" s="82" t="n">
        <v>0.092</v>
      </c>
      <c r="AK106" s="82" t="n">
        <v>0.18</v>
      </c>
      <c r="AL106" s="82" t="n">
        <v>1</v>
      </c>
      <c r="AM106" s="82" t="n">
        <v>1</v>
      </c>
      <c r="AN106" s="82" t="n">
        <v>0.2</v>
      </c>
      <c r="AO106" s="82" t="n">
        <v>1.5</v>
      </c>
      <c r="AP106" s="82" t="n">
        <v>1</v>
      </c>
      <c r="AQ106" s="82" t="n">
        <v>1</v>
      </c>
      <c r="AR106" s="82" t="n">
        <v>1</v>
      </c>
      <c r="AS106" s="82" t="n">
        <v>1</v>
      </c>
      <c r="AT106" s="82" t="n">
        <v>1</v>
      </c>
      <c r="AU106" s="82" t="n">
        <v>100</v>
      </c>
      <c r="AV106" s="82" t="n">
        <v>1</v>
      </c>
      <c r="AW106" s="82" t="n">
        <v>1</v>
      </c>
      <c r="AX106" s="82" t="n">
        <v>1</v>
      </c>
    </row>
  </sheetData>
  <mergeCells count="7">
    <mergeCell ref="A2:J2"/>
    <mergeCell ref="B3:J3"/>
    <mergeCell ref="B4:J4"/>
    <mergeCell ref="A5:J5"/>
    <mergeCell ref="B7:J8"/>
    <mergeCell ref="B48:J49"/>
    <mergeCell ref="B68:J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9" width="4.73"/>
    <col collapsed="false" customWidth="false" hidden="false" outlineLevel="0" max="257" min="2" style="90" width="9.11"/>
  </cols>
  <sheetData>
    <row r="1" s="84" customFormat="true" ht="10.2" hidden="false" customHeight="false" outlineLevel="0" collapsed="false">
      <c r="B1" s="84" t="s">
        <v>837</v>
      </c>
      <c r="C1" s="84" t="s">
        <v>838</v>
      </c>
      <c r="D1" s="84" t="s">
        <v>839</v>
      </c>
      <c r="E1" s="84" t="s">
        <v>840</v>
      </c>
      <c r="F1" s="84" t="s">
        <v>841</v>
      </c>
      <c r="G1" s="84" t="s">
        <v>842</v>
      </c>
      <c r="H1" s="84" t="s">
        <v>843</v>
      </c>
      <c r="I1" s="84" t="s">
        <v>844</v>
      </c>
      <c r="J1" s="84" t="s">
        <v>845</v>
      </c>
    </row>
    <row r="2" customFormat="false" ht="10.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</row>
    <row r="3" customFormat="false" ht="10.2" hidden="false" customHeight="false" outlineLevel="0" collapsed="false">
      <c r="A3" s="92"/>
      <c r="B3" s="93" t="s">
        <v>786</v>
      </c>
      <c r="C3" s="93"/>
      <c r="D3" s="93"/>
      <c r="E3" s="93"/>
      <c r="F3" s="93"/>
      <c r="G3" s="93"/>
      <c r="H3" s="93"/>
      <c r="I3" s="93"/>
      <c r="J3" s="93"/>
    </row>
    <row r="4" customFormat="false" ht="10.2" hidden="false" customHeight="false" outlineLevel="0" collapsed="false">
      <c r="A4" s="92"/>
      <c r="B4" s="93" t="s">
        <v>787</v>
      </c>
      <c r="C4" s="93"/>
      <c r="D4" s="93"/>
      <c r="E4" s="93"/>
      <c r="F4" s="93"/>
      <c r="G4" s="93"/>
      <c r="H4" s="93"/>
      <c r="I4" s="93"/>
      <c r="J4" s="93"/>
    </row>
    <row r="5" customFormat="false" ht="10.2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</row>
    <row r="7" customFormat="false" ht="10.2" hidden="false" customHeight="false" outlineLevel="0" collapsed="false">
      <c r="B7" s="94" t="s">
        <v>493</v>
      </c>
      <c r="C7" s="94"/>
      <c r="D7" s="94"/>
      <c r="E7" s="94"/>
      <c r="F7" s="94"/>
      <c r="G7" s="94"/>
      <c r="H7" s="94"/>
      <c r="I7" s="94"/>
      <c r="J7" s="94"/>
    </row>
    <row r="8" customFormat="false" ht="10.2" hidden="false" customHeight="false" outlineLevel="0" collapsed="false">
      <c r="B8" s="94"/>
      <c r="C8" s="94"/>
      <c r="D8" s="94"/>
      <c r="E8" s="94"/>
      <c r="F8" s="94"/>
      <c r="G8" s="94"/>
      <c r="H8" s="94"/>
      <c r="I8" s="94"/>
      <c r="J8" s="94"/>
    </row>
    <row r="9" customFormat="false" ht="10.2" hidden="false" customHeight="false" outlineLevel="0" collapsed="false">
      <c r="A9" s="89" t="str">
        <f aca="false">'Форма 4'!A24</f>
        <v>1.</v>
      </c>
      <c r="B9" s="90" t="s">
        <v>846</v>
      </c>
      <c r="C9" s="90" t="s">
        <v>846</v>
      </c>
      <c r="D9" s="90" t="s">
        <v>847</v>
      </c>
      <c r="E9" s="90" t="s">
        <v>847</v>
      </c>
      <c r="F9" s="90" t="s">
        <v>848</v>
      </c>
      <c r="G9" s="90" t="s">
        <v>847</v>
      </c>
      <c r="H9" s="90" t="s">
        <v>847</v>
      </c>
      <c r="I9" s="90" t="s">
        <v>849</v>
      </c>
      <c r="J9" s="90" t="s">
        <v>847</v>
      </c>
    </row>
    <row r="10" customFormat="false" ht="10.2" hidden="false" customHeight="false" outlineLevel="0" collapsed="false">
      <c r="A10" s="89" t="str">
        <f aca="false">'Форма 4'!A42</f>
        <v>2.</v>
      </c>
      <c r="B10" s="90" t="s">
        <v>846</v>
      </c>
      <c r="C10" s="90" t="s">
        <v>846</v>
      </c>
      <c r="D10" s="90" t="s">
        <v>847</v>
      </c>
      <c r="E10" s="90" t="s">
        <v>847</v>
      </c>
      <c r="F10" s="90" t="s">
        <v>848</v>
      </c>
      <c r="G10" s="90" t="s">
        <v>847</v>
      </c>
      <c r="H10" s="90" t="s">
        <v>847</v>
      </c>
      <c r="I10" s="90" t="s">
        <v>849</v>
      </c>
      <c r="J10" s="90" t="s">
        <v>847</v>
      </c>
    </row>
    <row r="11" customFormat="false" ht="10.2" hidden="false" customHeight="false" outlineLevel="0" collapsed="false">
      <c r="A11" s="89" t="str">
        <f aca="false">'Форма 4'!A60</f>
        <v>3.</v>
      </c>
      <c r="B11" s="90" t="s">
        <v>846</v>
      </c>
      <c r="C11" s="90" t="s">
        <v>846</v>
      </c>
      <c r="D11" s="90" t="s">
        <v>847</v>
      </c>
      <c r="E11" s="90" t="s">
        <v>847</v>
      </c>
      <c r="F11" s="90" t="s">
        <v>848</v>
      </c>
      <c r="G11" s="90" t="s">
        <v>847</v>
      </c>
      <c r="H11" s="90" t="s">
        <v>847</v>
      </c>
      <c r="I11" s="90" t="s">
        <v>849</v>
      </c>
      <c r="J11" s="90" t="s">
        <v>847</v>
      </c>
    </row>
    <row r="12" customFormat="false" ht="10.2" hidden="false" customHeight="false" outlineLevel="0" collapsed="false">
      <c r="A12" s="89" t="str">
        <f aca="false">'Форма 4'!A78</f>
        <v>4.</v>
      </c>
      <c r="B12" s="90" t="s">
        <v>846</v>
      </c>
      <c r="C12" s="90" t="s">
        <v>846</v>
      </c>
      <c r="D12" s="90" t="s">
        <v>847</v>
      </c>
      <c r="E12" s="90" t="s">
        <v>847</v>
      </c>
      <c r="F12" s="90" t="s">
        <v>848</v>
      </c>
      <c r="G12" s="90" t="s">
        <v>847</v>
      </c>
      <c r="H12" s="90" t="s">
        <v>847</v>
      </c>
      <c r="I12" s="90" t="s">
        <v>849</v>
      </c>
      <c r="J12" s="90" t="s">
        <v>847</v>
      </c>
    </row>
    <row r="13" customFormat="false" ht="10.2" hidden="false" customHeight="false" outlineLevel="0" collapsed="false">
      <c r="A13" s="89" t="str">
        <f aca="false">'Форма 4'!A96</f>
        <v>5.</v>
      </c>
      <c r="B13" s="90" t="s">
        <v>846</v>
      </c>
      <c r="C13" s="90" t="s">
        <v>846</v>
      </c>
      <c r="D13" s="90" t="s">
        <v>847</v>
      </c>
      <c r="E13" s="90" t="s">
        <v>847</v>
      </c>
      <c r="F13" s="90" t="s">
        <v>848</v>
      </c>
      <c r="G13" s="90" t="s">
        <v>847</v>
      </c>
      <c r="H13" s="90" t="s">
        <v>847</v>
      </c>
      <c r="I13" s="90" t="s">
        <v>849</v>
      </c>
      <c r="J13" s="90" t="s">
        <v>847</v>
      </c>
    </row>
    <row r="14" customFormat="false" ht="10.2" hidden="false" customHeight="false" outlineLevel="0" collapsed="false">
      <c r="A14" s="89" t="str">
        <f aca="false">'Форма 4'!A114</f>
        <v>6.</v>
      </c>
      <c r="B14" s="90" t="s">
        <v>846</v>
      </c>
      <c r="C14" s="90" t="s">
        <v>846</v>
      </c>
      <c r="D14" s="90" t="s">
        <v>847</v>
      </c>
      <c r="E14" s="90" t="s">
        <v>847</v>
      </c>
      <c r="F14" s="90" t="s">
        <v>848</v>
      </c>
      <c r="G14" s="90" t="s">
        <v>847</v>
      </c>
      <c r="H14" s="90" t="s">
        <v>847</v>
      </c>
      <c r="I14" s="90" t="s">
        <v>849</v>
      </c>
      <c r="J14" s="90" t="s">
        <v>847</v>
      </c>
    </row>
    <row r="15" customFormat="false" ht="10.2" hidden="false" customHeight="false" outlineLevel="0" collapsed="false">
      <c r="A15" s="89" t="str">
        <f aca="false">'Форма 4'!A132</f>
        <v>7.</v>
      </c>
      <c r="B15" s="90" t="s">
        <v>846</v>
      </c>
      <c r="C15" s="90" t="s">
        <v>846</v>
      </c>
      <c r="D15" s="90" t="s">
        <v>847</v>
      </c>
      <c r="E15" s="90" t="s">
        <v>847</v>
      </c>
      <c r="F15" s="90" t="s">
        <v>848</v>
      </c>
      <c r="G15" s="90" t="s">
        <v>847</v>
      </c>
      <c r="H15" s="90" t="s">
        <v>847</v>
      </c>
      <c r="I15" s="90" t="s">
        <v>849</v>
      </c>
      <c r="J15" s="90" t="s">
        <v>847</v>
      </c>
    </row>
    <row r="16" customFormat="false" ht="10.2" hidden="false" customHeight="false" outlineLevel="0" collapsed="false">
      <c r="A16" s="89" t="str">
        <f aca="false">'Форма 4'!A150</f>
        <v>8.</v>
      </c>
      <c r="B16" s="90" t="s">
        <v>846</v>
      </c>
      <c r="C16" s="90" t="s">
        <v>846</v>
      </c>
      <c r="D16" s="90" t="s">
        <v>847</v>
      </c>
      <c r="E16" s="90" t="s">
        <v>847</v>
      </c>
      <c r="F16" s="90" t="s">
        <v>848</v>
      </c>
      <c r="G16" s="90" t="s">
        <v>847</v>
      </c>
      <c r="H16" s="90" t="s">
        <v>847</v>
      </c>
      <c r="I16" s="90" t="s">
        <v>849</v>
      </c>
      <c r="J16" s="90" t="s">
        <v>847</v>
      </c>
    </row>
    <row r="17" customFormat="false" ht="10.2" hidden="false" customHeight="false" outlineLevel="0" collapsed="false">
      <c r="A17" s="89" t="str">
        <f aca="false">'Форма 4'!A168</f>
        <v>9.</v>
      </c>
      <c r="B17" s="90" t="s">
        <v>846</v>
      </c>
      <c r="C17" s="90" t="s">
        <v>846</v>
      </c>
      <c r="D17" s="90" t="s">
        <v>847</v>
      </c>
      <c r="E17" s="90" t="s">
        <v>847</v>
      </c>
      <c r="F17" s="90" t="s">
        <v>848</v>
      </c>
      <c r="G17" s="90" t="s">
        <v>847</v>
      </c>
      <c r="H17" s="90" t="s">
        <v>847</v>
      </c>
      <c r="I17" s="90" t="s">
        <v>849</v>
      </c>
      <c r="J17" s="90" t="s">
        <v>847</v>
      </c>
    </row>
    <row r="18" customFormat="false" ht="10.2" hidden="false" customHeight="false" outlineLevel="0" collapsed="false">
      <c r="A18" s="89" t="str">
        <f aca="false">'Форма 4'!A187</f>
        <v>10.</v>
      </c>
      <c r="B18" s="90" t="s">
        <v>846</v>
      </c>
      <c r="C18" s="90" t="s">
        <v>846</v>
      </c>
      <c r="D18" s="90" t="s">
        <v>847</v>
      </c>
      <c r="E18" s="90" t="s">
        <v>847</v>
      </c>
      <c r="F18" s="90" t="s">
        <v>848</v>
      </c>
      <c r="G18" s="90" t="s">
        <v>847</v>
      </c>
      <c r="H18" s="90" t="s">
        <v>847</v>
      </c>
      <c r="I18" s="90" t="s">
        <v>849</v>
      </c>
      <c r="J18" s="90" t="s">
        <v>847</v>
      </c>
    </row>
    <row r="19" customFormat="false" ht="10.2" hidden="false" customHeight="false" outlineLevel="0" collapsed="false">
      <c r="A19" s="89" t="str">
        <f aca="false">'Форма 4'!A205</f>
        <v>11.</v>
      </c>
      <c r="B19" s="90" t="s">
        <v>846</v>
      </c>
      <c r="C19" s="90" t="s">
        <v>846</v>
      </c>
      <c r="D19" s="90" t="s">
        <v>847</v>
      </c>
      <c r="E19" s="90" t="s">
        <v>847</v>
      </c>
      <c r="F19" s="90" t="s">
        <v>848</v>
      </c>
      <c r="G19" s="90" t="s">
        <v>847</v>
      </c>
      <c r="H19" s="90" t="s">
        <v>847</v>
      </c>
      <c r="I19" s="90" t="s">
        <v>849</v>
      </c>
      <c r="J19" s="90" t="s">
        <v>847</v>
      </c>
    </row>
    <row r="20" customFormat="false" ht="10.2" hidden="false" customHeight="false" outlineLevel="0" collapsed="false">
      <c r="A20" s="89" t="str">
        <f aca="false">'Форма 4'!A223</f>
        <v>12.</v>
      </c>
      <c r="B20" s="90" t="s">
        <v>846</v>
      </c>
      <c r="C20" s="90" t="s">
        <v>846</v>
      </c>
      <c r="D20" s="90" t="s">
        <v>847</v>
      </c>
      <c r="E20" s="90" t="s">
        <v>847</v>
      </c>
      <c r="F20" s="90" t="s">
        <v>848</v>
      </c>
      <c r="G20" s="90" t="s">
        <v>847</v>
      </c>
      <c r="H20" s="90" t="s">
        <v>847</v>
      </c>
      <c r="I20" s="90" t="s">
        <v>849</v>
      </c>
      <c r="J20" s="90" t="s">
        <v>847</v>
      </c>
    </row>
    <row r="21" customFormat="false" ht="10.2" hidden="false" customHeight="false" outlineLevel="0" collapsed="false">
      <c r="A21" s="89" t="str">
        <f aca="false">'Форма 4'!A241</f>
        <v>13.</v>
      </c>
      <c r="B21" s="90" t="s">
        <v>846</v>
      </c>
      <c r="C21" s="90" t="s">
        <v>846</v>
      </c>
      <c r="D21" s="90" t="s">
        <v>847</v>
      </c>
      <c r="E21" s="90" t="s">
        <v>847</v>
      </c>
      <c r="F21" s="90" t="s">
        <v>848</v>
      </c>
      <c r="G21" s="90" t="s">
        <v>847</v>
      </c>
      <c r="H21" s="90" t="s">
        <v>847</v>
      </c>
      <c r="I21" s="90" t="s">
        <v>849</v>
      </c>
      <c r="J21" s="90" t="s">
        <v>847</v>
      </c>
    </row>
    <row r="22" customFormat="false" ht="10.2" hidden="false" customHeight="false" outlineLevel="0" collapsed="false">
      <c r="A22" s="89" t="str">
        <f aca="false">'Форма 4'!A259</f>
        <v>14.</v>
      </c>
      <c r="B22" s="90" t="s">
        <v>846</v>
      </c>
      <c r="C22" s="90" t="s">
        <v>846</v>
      </c>
      <c r="D22" s="90" t="s">
        <v>847</v>
      </c>
      <c r="E22" s="90" t="s">
        <v>847</v>
      </c>
      <c r="F22" s="90" t="s">
        <v>848</v>
      </c>
      <c r="G22" s="90" t="s">
        <v>847</v>
      </c>
      <c r="H22" s="90" t="s">
        <v>847</v>
      </c>
      <c r="I22" s="90" t="s">
        <v>849</v>
      </c>
      <c r="J22" s="90" t="s">
        <v>847</v>
      </c>
    </row>
    <row r="23" customFormat="false" ht="10.2" hidden="false" customHeight="false" outlineLevel="0" collapsed="false">
      <c r="A23" s="89" t="str">
        <f aca="false">'Форма 4'!A277</f>
        <v>15.</v>
      </c>
      <c r="B23" s="90" t="s">
        <v>846</v>
      </c>
      <c r="C23" s="90" t="s">
        <v>846</v>
      </c>
      <c r="D23" s="90" t="s">
        <v>847</v>
      </c>
      <c r="E23" s="90" t="s">
        <v>847</v>
      </c>
      <c r="F23" s="90" t="s">
        <v>848</v>
      </c>
      <c r="G23" s="90" t="s">
        <v>847</v>
      </c>
      <c r="H23" s="90" t="s">
        <v>847</v>
      </c>
      <c r="I23" s="90" t="s">
        <v>849</v>
      </c>
      <c r="J23" s="90" t="s">
        <v>847</v>
      </c>
    </row>
    <row r="24" customFormat="false" ht="10.2" hidden="false" customHeight="false" outlineLevel="0" collapsed="false">
      <c r="A24" s="89" t="str">
        <f aca="false">'Форма 4'!A295</f>
        <v>16.</v>
      </c>
      <c r="B24" s="90" t="s">
        <v>846</v>
      </c>
      <c r="C24" s="90" t="s">
        <v>846</v>
      </c>
      <c r="D24" s="90" t="s">
        <v>847</v>
      </c>
      <c r="E24" s="90" t="s">
        <v>847</v>
      </c>
      <c r="F24" s="90" t="s">
        <v>848</v>
      </c>
      <c r="G24" s="90" t="s">
        <v>847</v>
      </c>
      <c r="H24" s="90" t="s">
        <v>847</v>
      </c>
      <c r="I24" s="90" t="s">
        <v>849</v>
      </c>
      <c r="J24" s="90" t="s">
        <v>847</v>
      </c>
    </row>
    <row r="25" customFormat="false" ht="10.2" hidden="false" customHeight="false" outlineLevel="0" collapsed="false">
      <c r="A25" s="89" t="str">
        <f aca="false">'Форма 4'!A313</f>
        <v>17.</v>
      </c>
      <c r="B25" s="90" t="s">
        <v>846</v>
      </c>
      <c r="C25" s="90" t="s">
        <v>846</v>
      </c>
      <c r="D25" s="90" t="s">
        <v>847</v>
      </c>
      <c r="E25" s="90" t="s">
        <v>847</v>
      </c>
      <c r="F25" s="90" t="s">
        <v>848</v>
      </c>
      <c r="G25" s="90" t="s">
        <v>847</v>
      </c>
      <c r="H25" s="90" t="s">
        <v>847</v>
      </c>
      <c r="I25" s="90" t="s">
        <v>849</v>
      </c>
      <c r="J25" s="90" t="s">
        <v>847</v>
      </c>
    </row>
    <row r="26" customFormat="false" ht="10.2" hidden="false" customHeight="false" outlineLevel="0" collapsed="false">
      <c r="A26" s="89" t="str">
        <f aca="false">'Форма 4'!A331</f>
        <v>18.</v>
      </c>
      <c r="B26" s="90" t="s">
        <v>846</v>
      </c>
      <c r="C26" s="90" t="s">
        <v>846</v>
      </c>
      <c r="D26" s="90" t="s">
        <v>847</v>
      </c>
      <c r="E26" s="90" t="s">
        <v>847</v>
      </c>
      <c r="F26" s="90" t="s">
        <v>848</v>
      </c>
      <c r="G26" s="90" t="s">
        <v>847</v>
      </c>
      <c r="H26" s="90" t="s">
        <v>847</v>
      </c>
      <c r="I26" s="90" t="s">
        <v>849</v>
      </c>
      <c r="J26" s="90" t="s">
        <v>847</v>
      </c>
    </row>
    <row r="27" customFormat="false" ht="10.2" hidden="false" customHeight="false" outlineLevel="0" collapsed="false">
      <c r="A27" s="89" t="str">
        <f aca="false">'Форма 4'!A349</f>
        <v>19.</v>
      </c>
      <c r="B27" s="90" t="s">
        <v>846</v>
      </c>
      <c r="C27" s="90" t="s">
        <v>846</v>
      </c>
      <c r="D27" s="90" t="s">
        <v>847</v>
      </c>
      <c r="E27" s="90" t="s">
        <v>847</v>
      </c>
      <c r="F27" s="90" t="s">
        <v>848</v>
      </c>
      <c r="G27" s="90" t="s">
        <v>847</v>
      </c>
      <c r="H27" s="90" t="s">
        <v>847</v>
      </c>
      <c r="I27" s="90" t="s">
        <v>849</v>
      </c>
      <c r="J27" s="90" t="s">
        <v>847</v>
      </c>
    </row>
    <row r="28" customFormat="false" ht="10.2" hidden="false" customHeight="false" outlineLevel="0" collapsed="false">
      <c r="A28" s="89" t="str">
        <f aca="false">'Форма 4'!A367</f>
        <v>20.</v>
      </c>
      <c r="B28" s="90" t="s">
        <v>846</v>
      </c>
      <c r="C28" s="90" t="s">
        <v>846</v>
      </c>
      <c r="D28" s="90" t="s">
        <v>847</v>
      </c>
      <c r="E28" s="90" t="s">
        <v>847</v>
      </c>
      <c r="F28" s="90" t="s">
        <v>848</v>
      </c>
      <c r="G28" s="90" t="s">
        <v>846</v>
      </c>
      <c r="H28" s="90" t="s">
        <v>847</v>
      </c>
      <c r="I28" s="90" t="s">
        <v>849</v>
      </c>
      <c r="J28" s="90" t="s">
        <v>847</v>
      </c>
    </row>
    <row r="29" customFormat="false" ht="10.2" hidden="false" customHeight="false" outlineLevel="0" collapsed="false">
      <c r="A29" s="89" t="str">
        <f aca="false">'Форма 4'!A385</f>
        <v>21.</v>
      </c>
      <c r="B29" s="90" t="s">
        <v>846</v>
      </c>
      <c r="C29" s="90" t="s">
        <v>846</v>
      </c>
      <c r="D29" s="90" t="s">
        <v>847</v>
      </c>
      <c r="E29" s="90" t="s">
        <v>847</v>
      </c>
      <c r="F29" s="90" t="s">
        <v>848</v>
      </c>
      <c r="G29" s="90" t="s">
        <v>846</v>
      </c>
      <c r="H29" s="90" t="s">
        <v>847</v>
      </c>
      <c r="I29" s="90" t="s">
        <v>849</v>
      </c>
      <c r="J29" s="90" t="s">
        <v>847</v>
      </c>
    </row>
    <row r="30" customFormat="false" ht="10.2" hidden="false" customHeight="false" outlineLevel="0" collapsed="false">
      <c r="A30" s="89" t="str">
        <f aca="false">'Форма 4'!A403</f>
        <v>22.</v>
      </c>
      <c r="B30" s="90" t="s">
        <v>846</v>
      </c>
      <c r="C30" s="90" t="s">
        <v>846</v>
      </c>
      <c r="D30" s="90" t="s">
        <v>847</v>
      </c>
      <c r="E30" s="90" t="s">
        <v>847</v>
      </c>
      <c r="F30" s="90" t="s">
        <v>848</v>
      </c>
      <c r="G30" s="90" t="s">
        <v>847</v>
      </c>
      <c r="H30" s="90" t="s">
        <v>847</v>
      </c>
      <c r="I30" s="90" t="s">
        <v>849</v>
      </c>
      <c r="J30" s="90" t="s">
        <v>847</v>
      </c>
    </row>
    <row r="31" customFormat="false" ht="10.2" hidden="false" customHeight="false" outlineLevel="0" collapsed="false">
      <c r="A31" s="89" t="str">
        <f aca="false">'Форма 4'!A421</f>
        <v>23.</v>
      </c>
      <c r="B31" s="90" t="s">
        <v>846</v>
      </c>
      <c r="C31" s="90" t="s">
        <v>846</v>
      </c>
      <c r="D31" s="90" t="s">
        <v>847</v>
      </c>
      <c r="E31" s="90" t="s">
        <v>847</v>
      </c>
      <c r="F31" s="90" t="s">
        <v>849</v>
      </c>
      <c r="G31" s="90" t="s">
        <v>847</v>
      </c>
      <c r="H31" s="90" t="s">
        <v>847</v>
      </c>
      <c r="I31" s="90" t="s">
        <v>850</v>
      </c>
      <c r="J31" s="90" t="s">
        <v>847</v>
      </c>
    </row>
    <row r="32" customFormat="false" ht="10.2" hidden="false" customHeight="false" outlineLevel="0" collapsed="false">
      <c r="A32" s="89" t="str">
        <f aca="false">'Форма 4'!A439</f>
        <v>24.</v>
      </c>
      <c r="B32" s="90" t="s">
        <v>846</v>
      </c>
      <c r="C32" s="90" t="s">
        <v>846</v>
      </c>
      <c r="D32" s="90" t="s">
        <v>847</v>
      </c>
      <c r="E32" s="90" t="s">
        <v>847</v>
      </c>
      <c r="F32" s="90" t="s">
        <v>848</v>
      </c>
      <c r="G32" s="90" t="s">
        <v>847</v>
      </c>
      <c r="H32" s="90" t="s">
        <v>847</v>
      </c>
      <c r="I32" s="90" t="s">
        <v>849</v>
      </c>
      <c r="J32" s="90" t="s">
        <v>847</v>
      </c>
    </row>
    <row r="33" customFormat="false" ht="10.2" hidden="false" customHeight="false" outlineLevel="0" collapsed="false">
      <c r="A33" s="89" t="str">
        <f aca="false">'Форма 4'!A457</f>
        <v>25.</v>
      </c>
      <c r="B33" s="90" t="s">
        <v>846</v>
      </c>
      <c r="C33" s="90" t="s">
        <v>846</v>
      </c>
      <c r="D33" s="90" t="s">
        <v>847</v>
      </c>
      <c r="E33" s="90" t="s">
        <v>847</v>
      </c>
      <c r="F33" s="90" t="s">
        <v>848</v>
      </c>
      <c r="G33" s="90" t="s">
        <v>847</v>
      </c>
      <c r="H33" s="90" t="s">
        <v>847</v>
      </c>
      <c r="I33" s="90" t="s">
        <v>849</v>
      </c>
      <c r="J33" s="90" t="s">
        <v>847</v>
      </c>
    </row>
    <row r="34" customFormat="false" ht="10.2" hidden="false" customHeight="false" outlineLevel="0" collapsed="false">
      <c r="A34" s="89" t="str">
        <f aca="false">'Форма 4'!A475</f>
        <v>26.</v>
      </c>
      <c r="B34" s="90" t="s">
        <v>846</v>
      </c>
      <c r="C34" s="90" t="s">
        <v>846</v>
      </c>
      <c r="D34" s="90" t="s">
        <v>847</v>
      </c>
      <c r="E34" s="90" t="s">
        <v>847</v>
      </c>
      <c r="F34" s="90" t="s">
        <v>848</v>
      </c>
      <c r="G34" s="90" t="s">
        <v>847</v>
      </c>
      <c r="H34" s="90" t="s">
        <v>847</v>
      </c>
      <c r="I34" s="90" t="s">
        <v>849</v>
      </c>
      <c r="J34" s="90" t="s">
        <v>847</v>
      </c>
    </row>
    <row r="35" customFormat="false" ht="10.2" hidden="false" customHeight="false" outlineLevel="0" collapsed="false">
      <c r="A35" s="89" t="str">
        <f aca="false">'Форма 4'!A493</f>
        <v>27.</v>
      </c>
      <c r="B35" s="90" t="s">
        <v>846</v>
      </c>
      <c r="C35" s="90" t="s">
        <v>846</v>
      </c>
      <c r="D35" s="90" t="s">
        <v>847</v>
      </c>
      <c r="E35" s="90" t="s">
        <v>847</v>
      </c>
      <c r="F35" s="90" t="s">
        <v>848</v>
      </c>
      <c r="G35" s="90" t="s">
        <v>847</v>
      </c>
      <c r="H35" s="90" t="s">
        <v>847</v>
      </c>
      <c r="I35" s="90" t="s">
        <v>849</v>
      </c>
      <c r="J35" s="90" t="s">
        <v>847</v>
      </c>
    </row>
    <row r="36" customFormat="false" ht="10.2" hidden="false" customHeight="false" outlineLevel="0" collapsed="false">
      <c r="A36" s="89" t="str">
        <f aca="false">'Форма 4'!A511</f>
        <v>28.</v>
      </c>
      <c r="B36" s="90" t="s">
        <v>846</v>
      </c>
      <c r="C36" s="90" t="s">
        <v>846</v>
      </c>
      <c r="D36" s="90" t="s">
        <v>847</v>
      </c>
      <c r="E36" s="90" t="s">
        <v>847</v>
      </c>
      <c r="F36" s="90" t="s">
        <v>848</v>
      </c>
      <c r="G36" s="90" t="s">
        <v>847</v>
      </c>
      <c r="H36" s="90" t="s">
        <v>847</v>
      </c>
      <c r="I36" s="90" t="s">
        <v>849</v>
      </c>
      <c r="J36" s="90" t="s">
        <v>847</v>
      </c>
    </row>
    <row r="37" customFormat="false" ht="10.2" hidden="false" customHeight="false" outlineLevel="0" collapsed="false">
      <c r="A37" s="89" t="str">
        <f aca="false">'Форма 4'!A529</f>
        <v>29.</v>
      </c>
      <c r="B37" s="90" t="s">
        <v>846</v>
      </c>
      <c r="C37" s="90" t="s">
        <v>846</v>
      </c>
      <c r="D37" s="90" t="s">
        <v>847</v>
      </c>
      <c r="E37" s="90" t="s">
        <v>847</v>
      </c>
      <c r="F37" s="90" t="s">
        <v>848</v>
      </c>
      <c r="G37" s="90" t="s">
        <v>847</v>
      </c>
      <c r="H37" s="90" t="s">
        <v>847</v>
      </c>
      <c r="I37" s="90" t="s">
        <v>849</v>
      </c>
      <c r="J37" s="90" t="s">
        <v>847</v>
      </c>
    </row>
    <row r="38" customFormat="false" ht="10.2" hidden="false" customHeight="false" outlineLevel="0" collapsed="false">
      <c r="A38" s="89" t="str">
        <f aca="false">'Форма 4'!A547</f>
        <v>30.</v>
      </c>
      <c r="B38" s="90" t="s">
        <v>846</v>
      </c>
      <c r="C38" s="90" t="s">
        <v>846</v>
      </c>
      <c r="D38" s="90" t="s">
        <v>847</v>
      </c>
      <c r="E38" s="90" t="s">
        <v>847</v>
      </c>
      <c r="F38" s="90" t="s">
        <v>848</v>
      </c>
      <c r="G38" s="90" t="s">
        <v>847</v>
      </c>
      <c r="H38" s="90" t="s">
        <v>847</v>
      </c>
      <c r="I38" s="90" t="s">
        <v>849</v>
      </c>
      <c r="J38" s="90" t="s">
        <v>847</v>
      </c>
    </row>
    <row r="39" customFormat="false" ht="10.2" hidden="false" customHeight="false" outlineLevel="0" collapsed="false">
      <c r="A39" s="89" t="str">
        <f aca="false">'Форма 4'!A567</f>
        <v>31.</v>
      </c>
      <c r="B39" s="90" t="s">
        <v>846</v>
      </c>
      <c r="C39" s="90" t="s">
        <v>846</v>
      </c>
      <c r="D39" s="90" t="s">
        <v>847</v>
      </c>
      <c r="E39" s="90" t="s">
        <v>847</v>
      </c>
      <c r="F39" s="90" t="s">
        <v>848</v>
      </c>
      <c r="G39" s="90" t="s">
        <v>847</v>
      </c>
      <c r="H39" s="90" t="s">
        <v>847</v>
      </c>
      <c r="I39" s="90" t="s">
        <v>849</v>
      </c>
      <c r="J39" s="90" t="s">
        <v>847</v>
      </c>
    </row>
    <row r="40" customFormat="false" ht="10.2" hidden="false" customHeight="false" outlineLevel="0" collapsed="false">
      <c r="A40" s="89" t="str">
        <f aca="false">'Форма 4'!A586</f>
        <v>32.</v>
      </c>
      <c r="B40" s="90" t="s">
        <v>846</v>
      </c>
      <c r="C40" s="90" t="s">
        <v>846</v>
      </c>
      <c r="D40" s="90" t="s">
        <v>847</v>
      </c>
      <c r="E40" s="90" t="s">
        <v>847</v>
      </c>
      <c r="F40" s="90" t="s">
        <v>848</v>
      </c>
      <c r="G40" s="90" t="s">
        <v>847</v>
      </c>
      <c r="H40" s="90" t="s">
        <v>847</v>
      </c>
      <c r="I40" s="90" t="s">
        <v>849</v>
      </c>
      <c r="J40" s="90" t="s">
        <v>847</v>
      </c>
    </row>
    <row r="41" customFormat="false" ht="10.2" hidden="false" customHeight="false" outlineLevel="0" collapsed="false">
      <c r="A41" s="89" t="str">
        <f aca="false">'Форма 4'!A605</f>
        <v>33.</v>
      </c>
      <c r="B41" s="90" t="s">
        <v>846</v>
      </c>
      <c r="C41" s="90" t="s">
        <v>846</v>
      </c>
      <c r="D41" s="90" t="s">
        <v>847</v>
      </c>
      <c r="E41" s="90" t="s">
        <v>847</v>
      </c>
      <c r="F41" s="90" t="s">
        <v>848</v>
      </c>
      <c r="G41" s="90" t="s">
        <v>846</v>
      </c>
      <c r="H41" s="90" t="s">
        <v>847</v>
      </c>
      <c r="I41" s="90" t="s">
        <v>849</v>
      </c>
      <c r="J41" s="90" t="s">
        <v>847</v>
      </c>
    </row>
    <row r="42" customFormat="false" ht="10.2" hidden="false" customHeight="false" outlineLevel="0" collapsed="false">
      <c r="A42" s="89" t="str">
        <f aca="false">'Форма 4'!A624</f>
        <v>34.</v>
      </c>
      <c r="B42" s="90" t="s">
        <v>846</v>
      </c>
      <c r="C42" s="90" t="s">
        <v>846</v>
      </c>
      <c r="D42" s="90" t="s">
        <v>847</v>
      </c>
      <c r="E42" s="90" t="s">
        <v>847</v>
      </c>
      <c r="F42" s="90" t="s">
        <v>848</v>
      </c>
      <c r="G42" s="90" t="s">
        <v>847</v>
      </c>
      <c r="H42" s="90" t="s">
        <v>847</v>
      </c>
      <c r="I42" s="90" t="s">
        <v>849</v>
      </c>
      <c r="J42" s="90" t="s">
        <v>847</v>
      </c>
    </row>
    <row r="43" customFormat="false" ht="10.2" hidden="false" customHeight="false" outlineLevel="0" collapsed="false">
      <c r="A43" s="89" t="str">
        <f aca="false">'Форма 4'!A643</f>
        <v>35.</v>
      </c>
      <c r="B43" s="90" t="s">
        <v>846</v>
      </c>
      <c r="C43" s="90" t="s">
        <v>846</v>
      </c>
      <c r="D43" s="90" t="s">
        <v>847</v>
      </c>
      <c r="E43" s="90" t="s">
        <v>847</v>
      </c>
      <c r="F43" s="90" t="s">
        <v>848</v>
      </c>
      <c r="G43" s="90" t="s">
        <v>847</v>
      </c>
      <c r="H43" s="90" t="s">
        <v>847</v>
      </c>
      <c r="I43" s="90" t="s">
        <v>849</v>
      </c>
      <c r="J43" s="90" t="s">
        <v>847</v>
      </c>
    </row>
    <row r="44" customFormat="false" ht="10.2" hidden="false" customHeight="false" outlineLevel="0" collapsed="false">
      <c r="A44" s="89" t="str">
        <f aca="false">'Форма 4'!A661</f>
        <v>36.</v>
      </c>
      <c r="B44" s="90" t="s">
        <v>846</v>
      </c>
      <c r="C44" s="90" t="s">
        <v>846</v>
      </c>
      <c r="D44" s="90" t="s">
        <v>847</v>
      </c>
      <c r="E44" s="90" t="s">
        <v>847</v>
      </c>
      <c r="F44" s="90" t="s">
        <v>848</v>
      </c>
      <c r="G44" s="90" t="s">
        <v>846</v>
      </c>
      <c r="H44" s="90" t="s">
        <v>847</v>
      </c>
      <c r="I44" s="90" t="s">
        <v>849</v>
      </c>
      <c r="J44" s="90" t="s">
        <v>847</v>
      </c>
    </row>
    <row r="45" customFormat="false" ht="10.2" hidden="false" customHeight="false" outlineLevel="0" collapsed="false">
      <c r="A45" s="89" t="str">
        <f aca="false">'Форма 4'!A680</f>
        <v>37.</v>
      </c>
      <c r="B45" s="90" t="s">
        <v>846</v>
      </c>
      <c r="C45" s="90" t="s">
        <v>846</v>
      </c>
      <c r="D45" s="90" t="s">
        <v>847</v>
      </c>
      <c r="E45" s="90" t="s">
        <v>847</v>
      </c>
      <c r="F45" s="90" t="s">
        <v>848</v>
      </c>
      <c r="G45" s="90" t="s">
        <v>847</v>
      </c>
      <c r="H45" s="90" t="s">
        <v>847</v>
      </c>
      <c r="I45" s="90" t="s">
        <v>849</v>
      </c>
      <c r="J45" s="90" t="s">
        <v>847</v>
      </c>
    </row>
    <row r="46" customFormat="false" ht="10.2" hidden="false" customHeight="false" outlineLevel="0" collapsed="false">
      <c r="A46" s="89" t="str">
        <f aca="false">'Форма 4'!A698</f>
        <v>38.</v>
      </c>
      <c r="B46" s="90" t="s">
        <v>846</v>
      </c>
      <c r="C46" s="90" t="s">
        <v>846</v>
      </c>
      <c r="D46" s="90" t="s">
        <v>847</v>
      </c>
      <c r="E46" s="90" t="s">
        <v>847</v>
      </c>
      <c r="F46" s="90" t="s">
        <v>848</v>
      </c>
      <c r="G46" s="90" t="s">
        <v>847</v>
      </c>
      <c r="H46" s="90" t="s">
        <v>847</v>
      </c>
      <c r="I46" s="90" t="s">
        <v>849</v>
      </c>
      <c r="J46" s="90" t="s">
        <v>847</v>
      </c>
    </row>
    <row r="48" customFormat="false" ht="10.2" hidden="false" customHeight="false" outlineLevel="0" collapsed="false">
      <c r="B48" s="94" t="s">
        <v>643</v>
      </c>
      <c r="C48" s="94"/>
      <c r="D48" s="94"/>
      <c r="E48" s="94"/>
      <c r="F48" s="94"/>
      <c r="G48" s="94"/>
      <c r="H48" s="94"/>
      <c r="I48" s="94"/>
      <c r="J48" s="94"/>
    </row>
    <row r="49" customFormat="false" ht="10.2" hidden="false" customHeight="false" outlineLevel="0" collapsed="false">
      <c r="B49" s="94"/>
      <c r="C49" s="94"/>
      <c r="D49" s="94"/>
      <c r="E49" s="94"/>
      <c r="F49" s="94"/>
      <c r="G49" s="94"/>
      <c r="H49" s="94"/>
      <c r="I49" s="94"/>
      <c r="J49" s="94"/>
    </row>
    <row r="50" customFormat="false" ht="10.2" hidden="false" customHeight="false" outlineLevel="0" collapsed="false">
      <c r="A50" s="89" t="str">
        <f aca="false">'Форма 4'!A834</f>
        <v>39.</v>
      </c>
      <c r="B50" s="90" t="s">
        <v>846</v>
      </c>
      <c r="C50" s="90" t="s">
        <v>846</v>
      </c>
      <c r="D50" s="90" t="s">
        <v>847</v>
      </c>
      <c r="E50" s="90" t="s">
        <v>847</v>
      </c>
      <c r="F50" s="90" t="s">
        <v>848</v>
      </c>
      <c r="G50" s="90" t="s">
        <v>847</v>
      </c>
      <c r="H50" s="90" t="s">
        <v>847</v>
      </c>
      <c r="I50" s="90" t="s">
        <v>849</v>
      </c>
      <c r="J50" s="90" t="s">
        <v>847</v>
      </c>
    </row>
    <row r="51" customFormat="false" ht="10.2" hidden="false" customHeight="false" outlineLevel="0" collapsed="false">
      <c r="A51" s="89" t="str">
        <f aca="false">'Форма 4'!A853</f>
        <v>40.</v>
      </c>
      <c r="B51" s="90" t="s">
        <v>846</v>
      </c>
      <c r="C51" s="90" t="s">
        <v>846</v>
      </c>
      <c r="D51" s="90" t="s">
        <v>847</v>
      </c>
      <c r="E51" s="90" t="s">
        <v>847</v>
      </c>
      <c r="F51" s="90" t="s">
        <v>848</v>
      </c>
      <c r="G51" s="90" t="s">
        <v>847</v>
      </c>
      <c r="H51" s="90" t="s">
        <v>847</v>
      </c>
      <c r="I51" s="90" t="s">
        <v>849</v>
      </c>
      <c r="J51" s="90" t="s">
        <v>847</v>
      </c>
    </row>
    <row r="52" customFormat="false" ht="10.2" hidden="false" customHeight="false" outlineLevel="0" collapsed="false">
      <c r="A52" s="89" t="str">
        <f aca="false">'Форма 4'!A872</f>
        <v>41.</v>
      </c>
      <c r="B52" s="90" t="s">
        <v>846</v>
      </c>
      <c r="C52" s="90" t="s">
        <v>846</v>
      </c>
      <c r="D52" s="90" t="s">
        <v>847</v>
      </c>
      <c r="E52" s="90" t="s">
        <v>847</v>
      </c>
      <c r="F52" s="90" t="s">
        <v>848</v>
      </c>
      <c r="G52" s="90" t="s">
        <v>847</v>
      </c>
      <c r="H52" s="90" t="s">
        <v>847</v>
      </c>
      <c r="I52" s="90" t="s">
        <v>849</v>
      </c>
      <c r="J52" s="90" t="s">
        <v>847</v>
      </c>
    </row>
    <row r="53" customFormat="false" ht="10.2" hidden="false" customHeight="false" outlineLevel="0" collapsed="false">
      <c r="A53" s="89" t="str">
        <f aca="false">'Форма 4'!A890</f>
        <v>42.</v>
      </c>
      <c r="B53" s="90" t="s">
        <v>846</v>
      </c>
      <c r="C53" s="90" t="s">
        <v>851</v>
      </c>
      <c r="D53" s="90" t="s">
        <v>847</v>
      </c>
      <c r="E53" s="90" t="s">
        <v>847</v>
      </c>
      <c r="F53" s="90" t="s">
        <v>852</v>
      </c>
      <c r="G53" s="90" t="s">
        <v>847</v>
      </c>
      <c r="H53" s="90" t="s">
        <v>847</v>
      </c>
      <c r="I53" s="90" t="s">
        <v>846</v>
      </c>
      <c r="J53" s="90" t="s">
        <v>847</v>
      </c>
    </row>
    <row r="54" customFormat="false" ht="10.2" hidden="false" customHeight="false" outlineLevel="0" collapsed="false">
      <c r="A54" s="89" t="str">
        <f aca="false">'Форма 4'!A908</f>
        <v>43.</v>
      </c>
      <c r="B54" s="90" t="s">
        <v>846</v>
      </c>
      <c r="C54" s="90" t="s">
        <v>846</v>
      </c>
      <c r="D54" s="90" t="s">
        <v>847</v>
      </c>
      <c r="E54" s="90" t="s">
        <v>847</v>
      </c>
      <c r="F54" s="90" t="s">
        <v>846</v>
      </c>
      <c r="G54" s="90" t="s">
        <v>847</v>
      </c>
      <c r="H54" s="90" t="s">
        <v>847</v>
      </c>
      <c r="I54" s="90" t="s">
        <v>851</v>
      </c>
      <c r="J54" s="90" t="s">
        <v>847</v>
      </c>
    </row>
    <row r="55" customFormat="false" ht="10.2" hidden="false" customHeight="false" outlineLevel="0" collapsed="false">
      <c r="A55" s="89" t="str">
        <f aca="false">'Форма 4'!A927</f>
        <v>44.</v>
      </c>
      <c r="B55" s="90" t="s">
        <v>846</v>
      </c>
      <c r="C55" s="90" t="s">
        <v>846</v>
      </c>
      <c r="D55" s="90" t="s">
        <v>847</v>
      </c>
      <c r="E55" s="90" t="s">
        <v>847</v>
      </c>
      <c r="F55" s="90" t="s">
        <v>848</v>
      </c>
      <c r="G55" s="90" t="s">
        <v>847</v>
      </c>
      <c r="H55" s="90" t="s">
        <v>847</v>
      </c>
      <c r="I55" s="90" t="s">
        <v>849</v>
      </c>
      <c r="J55" s="90" t="s">
        <v>847</v>
      </c>
    </row>
    <row r="56" customFormat="false" ht="10.2" hidden="false" customHeight="false" outlineLevel="0" collapsed="false">
      <c r="A56" s="89" t="str">
        <f aca="false">'Форма 4'!A946</f>
        <v>45.</v>
      </c>
      <c r="B56" s="90" t="s">
        <v>846</v>
      </c>
      <c r="C56" s="90" t="s">
        <v>851</v>
      </c>
      <c r="D56" s="90" t="s">
        <v>847</v>
      </c>
      <c r="E56" s="90" t="s">
        <v>847</v>
      </c>
      <c r="F56" s="90" t="s">
        <v>852</v>
      </c>
      <c r="G56" s="90" t="s">
        <v>847</v>
      </c>
      <c r="H56" s="90" t="s">
        <v>847</v>
      </c>
      <c r="I56" s="90" t="s">
        <v>846</v>
      </c>
      <c r="J56" s="90" t="s">
        <v>847</v>
      </c>
    </row>
    <row r="57" customFormat="false" ht="10.2" hidden="false" customHeight="false" outlineLevel="0" collapsed="false">
      <c r="A57" s="89" t="str">
        <f aca="false">'Форма 4'!A964</f>
        <v>46.</v>
      </c>
      <c r="B57" s="90" t="s">
        <v>846</v>
      </c>
      <c r="C57" s="90" t="s">
        <v>851</v>
      </c>
      <c r="D57" s="90" t="s">
        <v>847</v>
      </c>
      <c r="E57" s="90" t="s">
        <v>847</v>
      </c>
      <c r="F57" s="90" t="s">
        <v>852</v>
      </c>
      <c r="G57" s="90" t="s">
        <v>847</v>
      </c>
      <c r="H57" s="90" t="s">
        <v>847</v>
      </c>
      <c r="I57" s="90" t="s">
        <v>846</v>
      </c>
      <c r="J57" s="90" t="s">
        <v>847</v>
      </c>
    </row>
    <row r="58" customFormat="false" ht="10.2" hidden="false" customHeight="false" outlineLevel="0" collapsed="false">
      <c r="A58" s="89" t="str">
        <f aca="false">'Форма 4'!A982</f>
        <v>47.</v>
      </c>
      <c r="B58" s="90" t="s">
        <v>846</v>
      </c>
      <c r="C58" s="90" t="s">
        <v>847</v>
      </c>
      <c r="D58" s="90" t="s">
        <v>847</v>
      </c>
      <c r="E58" s="90" t="s">
        <v>847</v>
      </c>
      <c r="F58" s="90" t="s">
        <v>848</v>
      </c>
      <c r="G58" s="90" t="s">
        <v>846</v>
      </c>
      <c r="H58" s="90" t="s">
        <v>847</v>
      </c>
      <c r="I58" s="90" t="s">
        <v>846</v>
      </c>
      <c r="J58" s="90" t="s">
        <v>846</v>
      </c>
    </row>
    <row r="59" customFormat="false" ht="10.2" hidden="false" customHeight="false" outlineLevel="0" collapsed="false">
      <c r="A59" s="89" t="str">
        <f aca="false">'Форма 4'!A1000</f>
        <v>48.</v>
      </c>
      <c r="B59" s="90" t="s">
        <v>846</v>
      </c>
      <c r="C59" s="90" t="s">
        <v>847</v>
      </c>
      <c r="D59" s="90" t="s">
        <v>847</v>
      </c>
      <c r="E59" s="90" t="s">
        <v>847</v>
      </c>
      <c r="F59" s="90" t="s">
        <v>848</v>
      </c>
      <c r="G59" s="90" t="s">
        <v>846</v>
      </c>
      <c r="H59" s="90" t="s">
        <v>847</v>
      </c>
      <c r="I59" s="90" t="s">
        <v>846</v>
      </c>
      <c r="J59" s="90" t="s">
        <v>846</v>
      </c>
    </row>
    <row r="60" customFormat="false" ht="10.2" hidden="false" customHeight="false" outlineLevel="0" collapsed="false">
      <c r="A60" s="89" t="str">
        <f aca="false">'Форма 4'!A1018</f>
        <v>49.</v>
      </c>
      <c r="B60" s="90" t="s">
        <v>846</v>
      </c>
      <c r="C60" s="90" t="s">
        <v>846</v>
      </c>
      <c r="D60" s="90" t="s">
        <v>847</v>
      </c>
      <c r="E60" s="90" t="s">
        <v>847</v>
      </c>
      <c r="F60" s="90" t="s">
        <v>849</v>
      </c>
      <c r="G60" s="90" t="s">
        <v>847</v>
      </c>
      <c r="H60" s="90" t="s">
        <v>847</v>
      </c>
      <c r="I60" s="90" t="s">
        <v>850</v>
      </c>
      <c r="J60" s="90" t="s">
        <v>847</v>
      </c>
    </row>
    <row r="61" customFormat="false" ht="10.2" hidden="false" customHeight="false" outlineLevel="0" collapsed="false">
      <c r="A61" s="89" t="str">
        <f aca="false">'Форма 4'!A1037</f>
        <v>50.</v>
      </c>
      <c r="B61" s="90" t="s">
        <v>846</v>
      </c>
      <c r="C61" s="90" t="s">
        <v>846</v>
      </c>
      <c r="D61" s="90" t="s">
        <v>847</v>
      </c>
      <c r="E61" s="90" t="s">
        <v>847</v>
      </c>
      <c r="F61" s="90" t="s">
        <v>849</v>
      </c>
      <c r="G61" s="90" t="s">
        <v>847</v>
      </c>
      <c r="H61" s="90" t="s">
        <v>847</v>
      </c>
      <c r="I61" s="90" t="s">
        <v>850</v>
      </c>
      <c r="J61" s="90" t="s">
        <v>847</v>
      </c>
    </row>
    <row r="62" customFormat="false" ht="10.2" hidden="false" customHeight="false" outlineLevel="0" collapsed="false">
      <c r="A62" s="89" t="str">
        <f aca="false">'Форма 4'!A1056</f>
        <v>51.</v>
      </c>
      <c r="B62" s="90" t="s">
        <v>846</v>
      </c>
      <c r="C62" s="90" t="s">
        <v>847</v>
      </c>
      <c r="D62" s="90" t="s">
        <v>847</v>
      </c>
      <c r="E62" s="90" t="s">
        <v>847</v>
      </c>
      <c r="F62" s="90" t="s">
        <v>848</v>
      </c>
      <c r="G62" s="90" t="s">
        <v>846</v>
      </c>
      <c r="H62" s="90" t="s">
        <v>847</v>
      </c>
      <c r="I62" s="90" t="s">
        <v>850</v>
      </c>
      <c r="J62" s="90" t="s">
        <v>847</v>
      </c>
    </row>
    <row r="63" customFormat="false" ht="10.2" hidden="false" customHeight="false" outlineLevel="0" collapsed="false">
      <c r="A63" s="89" t="str">
        <f aca="false">'Форма 4'!A1074</f>
        <v>52.</v>
      </c>
      <c r="B63" s="90" t="s">
        <v>846</v>
      </c>
      <c r="C63" s="90" t="s">
        <v>846</v>
      </c>
      <c r="D63" s="90" t="s">
        <v>847</v>
      </c>
      <c r="E63" s="90" t="s">
        <v>847</v>
      </c>
      <c r="F63" s="90" t="s">
        <v>849</v>
      </c>
      <c r="G63" s="90" t="s">
        <v>847</v>
      </c>
      <c r="H63" s="90" t="s">
        <v>847</v>
      </c>
      <c r="I63" s="90" t="s">
        <v>850</v>
      </c>
      <c r="J63" s="90" t="s">
        <v>847</v>
      </c>
    </row>
    <row r="64" customFormat="false" ht="10.2" hidden="false" customHeight="false" outlineLevel="0" collapsed="false">
      <c r="A64" s="89" t="str">
        <f aca="false">'Форма 4'!A1093</f>
        <v>53.</v>
      </c>
      <c r="B64" s="90" t="s">
        <v>846</v>
      </c>
      <c r="C64" s="90" t="s">
        <v>846</v>
      </c>
      <c r="D64" s="90" t="s">
        <v>847</v>
      </c>
      <c r="E64" s="90" t="s">
        <v>847</v>
      </c>
      <c r="F64" s="90" t="s">
        <v>849</v>
      </c>
      <c r="G64" s="90" t="s">
        <v>847</v>
      </c>
      <c r="H64" s="90" t="s">
        <v>847</v>
      </c>
      <c r="I64" s="90" t="s">
        <v>850</v>
      </c>
      <c r="J64" s="90" t="s">
        <v>847</v>
      </c>
    </row>
    <row r="65" customFormat="false" ht="10.2" hidden="false" customHeight="false" outlineLevel="0" collapsed="false">
      <c r="A65" s="89" t="str">
        <f aca="false">'Форма 4'!A1112</f>
        <v>54.</v>
      </c>
      <c r="B65" s="90" t="s">
        <v>846</v>
      </c>
      <c r="C65" s="90" t="s">
        <v>846</v>
      </c>
      <c r="D65" s="90" t="s">
        <v>847</v>
      </c>
      <c r="E65" s="90" t="s">
        <v>847</v>
      </c>
      <c r="F65" s="90" t="s">
        <v>849</v>
      </c>
      <c r="G65" s="90" t="s">
        <v>847</v>
      </c>
      <c r="H65" s="90" t="s">
        <v>847</v>
      </c>
      <c r="I65" s="90" t="s">
        <v>850</v>
      </c>
      <c r="J65" s="90" t="s">
        <v>847</v>
      </c>
    </row>
    <row r="66" customFormat="false" ht="10.2" hidden="false" customHeight="false" outlineLevel="0" collapsed="false">
      <c r="A66" s="89" t="str">
        <f aca="false">'Форма 4'!A1131</f>
        <v>55.</v>
      </c>
      <c r="B66" s="90" t="s">
        <v>846</v>
      </c>
      <c r="C66" s="90" t="s">
        <v>847</v>
      </c>
      <c r="D66" s="90" t="s">
        <v>847</v>
      </c>
      <c r="E66" s="90" t="s">
        <v>847</v>
      </c>
      <c r="F66" s="90" t="s">
        <v>848</v>
      </c>
      <c r="G66" s="90" t="s">
        <v>846</v>
      </c>
      <c r="H66" s="90" t="s">
        <v>847</v>
      </c>
      <c r="I66" s="90" t="s">
        <v>850</v>
      </c>
      <c r="J66" s="90" t="s">
        <v>847</v>
      </c>
    </row>
    <row r="68" customFormat="false" ht="10.2" hidden="false" customHeight="false" outlineLevel="0" collapsed="false">
      <c r="B68" s="94" t="s">
        <v>673</v>
      </c>
      <c r="C68" s="94"/>
      <c r="D68" s="94"/>
      <c r="E68" s="94"/>
      <c r="F68" s="94"/>
      <c r="G68" s="94"/>
      <c r="H68" s="94"/>
      <c r="I68" s="94"/>
      <c r="J68" s="94"/>
    </row>
    <row r="69" customFormat="false" ht="10.2" hidden="false" customHeight="false" outlineLevel="0" collapsed="false">
      <c r="B69" s="94"/>
      <c r="C69" s="94"/>
      <c r="D69" s="94"/>
      <c r="E69" s="94"/>
      <c r="F69" s="94"/>
      <c r="G69" s="94"/>
      <c r="H69" s="94"/>
      <c r="I69" s="94"/>
      <c r="J69" s="94"/>
    </row>
    <row r="70" customFormat="false" ht="10.2" hidden="false" customHeight="false" outlineLevel="0" collapsed="false">
      <c r="A70" s="89" t="str">
        <f aca="false">'Форма 4'!A1269</f>
        <v>57.</v>
      </c>
      <c r="B70" s="90" t="s">
        <v>846</v>
      </c>
      <c r="C70" s="90" t="s">
        <v>846</v>
      </c>
      <c r="D70" s="90" t="s">
        <v>847</v>
      </c>
      <c r="E70" s="90" t="s">
        <v>847</v>
      </c>
      <c r="F70" s="90" t="s">
        <v>848</v>
      </c>
      <c r="G70" s="90" t="s">
        <v>847</v>
      </c>
      <c r="H70" s="90" t="s">
        <v>847</v>
      </c>
      <c r="I70" s="90" t="s">
        <v>849</v>
      </c>
      <c r="J70" s="90" t="s">
        <v>847</v>
      </c>
    </row>
    <row r="71" customFormat="false" ht="10.2" hidden="false" customHeight="false" outlineLevel="0" collapsed="false">
      <c r="A71" s="89" t="str">
        <f aca="false">'Форма 4'!A1288</f>
        <v>58.</v>
      </c>
      <c r="B71" s="90" t="s">
        <v>846</v>
      </c>
      <c r="C71" s="90" t="s">
        <v>846</v>
      </c>
      <c r="D71" s="90" t="s">
        <v>847</v>
      </c>
      <c r="E71" s="90" t="s">
        <v>847</v>
      </c>
      <c r="F71" s="90" t="s">
        <v>849</v>
      </c>
      <c r="G71" s="90" t="s">
        <v>847</v>
      </c>
      <c r="H71" s="90" t="s">
        <v>847</v>
      </c>
      <c r="I71" s="90" t="s">
        <v>850</v>
      </c>
      <c r="J71" s="90" t="s">
        <v>847</v>
      </c>
    </row>
    <row r="72" customFormat="false" ht="10.2" hidden="false" customHeight="false" outlineLevel="0" collapsed="false">
      <c r="A72" s="89" t="str">
        <f aca="false">'Форма 4'!A1308</f>
        <v>59.</v>
      </c>
      <c r="B72" s="90" t="s">
        <v>846</v>
      </c>
      <c r="C72" s="90" t="s">
        <v>846</v>
      </c>
      <c r="D72" s="90" t="s">
        <v>847</v>
      </c>
      <c r="E72" s="90" t="s">
        <v>847</v>
      </c>
      <c r="F72" s="90" t="s">
        <v>848</v>
      </c>
      <c r="G72" s="90" t="s">
        <v>847</v>
      </c>
      <c r="H72" s="90" t="s">
        <v>847</v>
      </c>
      <c r="I72" s="90" t="s">
        <v>849</v>
      </c>
      <c r="J72" s="90" t="s">
        <v>847</v>
      </c>
    </row>
    <row r="73" customFormat="false" ht="10.2" hidden="false" customHeight="false" outlineLevel="0" collapsed="false">
      <c r="A73" s="89" t="str">
        <f aca="false">'Форма 4'!A1327</f>
        <v>60.</v>
      </c>
      <c r="B73" s="90" t="s">
        <v>846</v>
      </c>
      <c r="C73" s="90" t="s">
        <v>851</v>
      </c>
      <c r="D73" s="90" t="s">
        <v>847</v>
      </c>
      <c r="E73" s="90" t="s">
        <v>847</v>
      </c>
      <c r="F73" s="90" t="s">
        <v>852</v>
      </c>
      <c r="G73" s="90" t="s">
        <v>847</v>
      </c>
      <c r="H73" s="90" t="s">
        <v>847</v>
      </c>
      <c r="I73" s="90" t="s">
        <v>846</v>
      </c>
      <c r="J73" s="90" t="s">
        <v>847</v>
      </c>
    </row>
    <row r="74" customFormat="false" ht="10.2" hidden="false" customHeight="false" outlineLevel="0" collapsed="false">
      <c r="A74" s="89" t="str">
        <f aca="false">'Форма 4'!A1345</f>
        <v>62.</v>
      </c>
      <c r="B74" s="90" t="s">
        <v>846</v>
      </c>
      <c r="C74" s="90" t="s">
        <v>851</v>
      </c>
      <c r="D74" s="90" t="s">
        <v>847</v>
      </c>
      <c r="E74" s="90" t="s">
        <v>847</v>
      </c>
      <c r="F74" s="90" t="s">
        <v>852</v>
      </c>
      <c r="G74" s="90" t="s">
        <v>847</v>
      </c>
      <c r="H74" s="90" t="s">
        <v>847</v>
      </c>
      <c r="I74" s="90" t="s">
        <v>846</v>
      </c>
      <c r="J74" s="90" t="s">
        <v>847</v>
      </c>
    </row>
    <row r="75" customFormat="false" ht="10.2" hidden="false" customHeight="false" outlineLevel="0" collapsed="false">
      <c r="A75" s="89" t="str">
        <f aca="false">'Форма 4'!A1364</f>
        <v>63.</v>
      </c>
      <c r="B75" s="90" t="s">
        <v>846</v>
      </c>
      <c r="C75" s="90" t="s">
        <v>846</v>
      </c>
      <c r="D75" s="90" t="s">
        <v>847</v>
      </c>
      <c r="E75" s="90" t="s">
        <v>847</v>
      </c>
      <c r="F75" s="90" t="s">
        <v>848</v>
      </c>
      <c r="G75" s="90" t="s">
        <v>847</v>
      </c>
      <c r="H75" s="90" t="s">
        <v>847</v>
      </c>
      <c r="I75" s="90" t="s">
        <v>849</v>
      </c>
      <c r="J75" s="90" t="s">
        <v>847</v>
      </c>
    </row>
    <row r="76" customFormat="false" ht="10.2" hidden="false" customHeight="false" outlineLevel="0" collapsed="false">
      <c r="A76" s="89" t="str">
        <f aca="false">'Форма 4'!A1383</f>
        <v>64.</v>
      </c>
      <c r="B76" s="90" t="s">
        <v>846</v>
      </c>
      <c r="C76" s="90" t="s">
        <v>851</v>
      </c>
      <c r="D76" s="90" t="s">
        <v>847</v>
      </c>
      <c r="E76" s="90" t="s">
        <v>847</v>
      </c>
      <c r="F76" s="90" t="s">
        <v>852</v>
      </c>
      <c r="G76" s="90" t="s">
        <v>847</v>
      </c>
      <c r="H76" s="90" t="s">
        <v>847</v>
      </c>
      <c r="I76" s="90" t="s">
        <v>846</v>
      </c>
      <c r="J76" s="90" t="s">
        <v>847</v>
      </c>
    </row>
    <row r="77" customFormat="false" ht="10.2" hidden="false" customHeight="false" outlineLevel="0" collapsed="false">
      <c r="A77" s="89" t="str">
        <f aca="false">'Форма 4'!A1402</f>
        <v>65.</v>
      </c>
      <c r="B77" s="90" t="s">
        <v>846</v>
      </c>
      <c r="C77" s="90" t="s">
        <v>846</v>
      </c>
      <c r="D77" s="90" t="s">
        <v>847</v>
      </c>
      <c r="E77" s="90" t="s">
        <v>847</v>
      </c>
      <c r="F77" s="90" t="s">
        <v>848</v>
      </c>
      <c r="G77" s="90" t="s">
        <v>847</v>
      </c>
      <c r="H77" s="90" t="s">
        <v>847</v>
      </c>
      <c r="I77" s="90" t="s">
        <v>849</v>
      </c>
      <c r="J77" s="90" t="s">
        <v>847</v>
      </c>
    </row>
    <row r="78" customFormat="false" ht="10.2" hidden="false" customHeight="false" outlineLevel="0" collapsed="false">
      <c r="A78" s="89" t="str">
        <f aca="false">'Форма 4'!A1421</f>
        <v>66.</v>
      </c>
      <c r="B78" s="90" t="s">
        <v>846</v>
      </c>
      <c r="C78" s="90" t="s">
        <v>846</v>
      </c>
      <c r="D78" s="90" t="s">
        <v>847</v>
      </c>
      <c r="E78" s="90" t="s">
        <v>847</v>
      </c>
      <c r="F78" s="90" t="s">
        <v>848</v>
      </c>
      <c r="G78" s="90" t="s">
        <v>847</v>
      </c>
      <c r="H78" s="90" t="s">
        <v>847</v>
      </c>
      <c r="I78" s="90" t="s">
        <v>849</v>
      </c>
      <c r="J78" s="90" t="s">
        <v>847</v>
      </c>
    </row>
    <row r="79" customFormat="false" ht="10.2" hidden="false" customHeight="false" outlineLevel="0" collapsed="false">
      <c r="A79" s="89" t="str">
        <f aca="false">'Форма 4'!A1440</f>
        <v>68.</v>
      </c>
      <c r="B79" s="90" t="s">
        <v>846</v>
      </c>
      <c r="C79" s="90" t="s">
        <v>851</v>
      </c>
      <c r="D79" s="90" t="s">
        <v>847</v>
      </c>
      <c r="E79" s="90" t="s">
        <v>847</v>
      </c>
      <c r="F79" s="90" t="s">
        <v>852</v>
      </c>
      <c r="G79" s="90" t="s">
        <v>847</v>
      </c>
      <c r="H79" s="90" t="s">
        <v>847</v>
      </c>
      <c r="I79" s="90" t="s">
        <v>846</v>
      </c>
      <c r="J79" s="90" t="s">
        <v>847</v>
      </c>
    </row>
    <row r="80" customFormat="false" ht="10.2" hidden="false" customHeight="false" outlineLevel="0" collapsed="false">
      <c r="A80" s="89" t="str">
        <f aca="false">'Форма 4'!A1458</f>
        <v>69.</v>
      </c>
      <c r="B80" s="90" t="s">
        <v>846</v>
      </c>
      <c r="C80" s="90" t="s">
        <v>846</v>
      </c>
      <c r="D80" s="90" t="s">
        <v>847</v>
      </c>
      <c r="E80" s="90" t="s">
        <v>847</v>
      </c>
      <c r="F80" s="90" t="s">
        <v>848</v>
      </c>
      <c r="G80" s="90" t="s">
        <v>847</v>
      </c>
      <c r="H80" s="90" t="s">
        <v>847</v>
      </c>
      <c r="I80" s="90" t="s">
        <v>849</v>
      </c>
      <c r="J80" s="90" t="s">
        <v>847</v>
      </c>
    </row>
    <row r="81" customFormat="false" ht="10.2" hidden="false" customHeight="false" outlineLevel="0" collapsed="false">
      <c r="A81" s="89" t="str">
        <f aca="false">'Форма 4'!A1471</f>
        <v>70.</v>
      </c>
      <c r="B81" s="90" t="s">
        <v>846</v>
      </c>
      <c r="C81" s="90" t="s">
        <v>846</v>
      </c>
      <c r="D81" s="90" t="s">
        <v>847</v>
      </c>
      <c r="E81" s="90" t="s">
        <v>847</v>
      </c>
      <c r="F81" s="90" t="s">
        <v>848</v>
      </c>
      <c r="G81" s="90" t="s">
        <v>847</v>
      </c>
      <c r="H81" s="90" t="s">
        <v>847</v>
      </c>
      <c r="I81" s="90" t="s">
        <v>849</v>
      </c>
      <c r="J81" s="90" t="s">
        <v>847</v>
      </c>
    </row>
    <row r="82" customFormat="false" ht="10.2" hidden="false" customHeight="false" outlineLevel="0" collapsed="false">
      <c r="A82" s="89" t="str">
        <f aca="false">'Форма 4'!A1490</f>
        <v>71.</v>
      </c>
      <c r="B82" s="90" t="s">
        <v>846</v>
      </c>
      <c r="C82" s="90" t="s">
        <v>851</v>
      </c>
      <c r="D82" s="90" t="s">
        <v>847</v>
      </c>
      <c r="E82" s="90" t="s">
        <v>847</v>
      </c>
      <c r="F82" s="90" t="s">
        <v>852</v>
      </c>
      <c r="G82" s="90" t="s">
        <v>847</v>
      </c>
      <c r="H82" s="90" t="s">
        <v>847</v>
      </c>
      <c r="I82" s="90" t="s">
        <v>846</v>
      </c>
      <c r="J82" s="90" t="s">
        <v>847</v>
      </c>
    </row>
    <row r="83" customFormat="false" ht="10.2" hidden="false" customHeight="false" outlineLevel="0" collapsed="false">
      <c r="A83" s="89" t="str">
        <f aca="false">'Форма 4'!A1509</f>
        <v>72.</v>
      </c>
      <c r="B83" s="90" t="s">
        <v>846</v>
      </c>
      <c r="C83" s="90" t="s">
        <v>851</v>
      </c>
      <c r="D83" s="90" t="s">
        <v>847</v>
      </c>
      <c r="E83" s="90" t="s">
        <v>847</v>
      </c>
      <c r="F83" s="90" t="s">
        <v>852</v>
      </c>
      <c r="G83" s="90" t="s">
        <v>847</v>
      </c>
      <c r="H83" s="90" t="s">
        <v>847</v>
      </c>
      <c r="I83" s="90" t="s">
        <v>846</v>
      </c>
      <c r="J83" s="90" t="s">
        <v>847</v>
      </c>
    </row>
    <row r="84" customFormat="false" ht="10.2" hidden="false" customHeight="false" outlineLevel="0" collapsed="false">
      <c r="A84" s="89" t="str">
        <f aca="false">'Форма 4'!A1527</f>
        <v>73.</v>
      </c>
      <c r="B84" s="90" t="s">
        <v>846</v>
      </c>
      <c r="C84" s="90" t="s">
        <v>846</v>
      </c>
      <c r="D84" s="90" t="s">
        <v>847</v>
      </c>
      <c r="E84" s="90" t="s">
        <v>847</v>
      </c>
      <c r="F84" s="90" t="s">
        <v>848</v>
      </c>
      <c r="G84" s="90" t="s">
        <v>847</v>
      </c>
      <c r="H84" s="90" t="s">
        <v>847</v>
      </c>
      <c r="I84" s="90" t="s">
        <v>849</v>
      </c>
      <c r="J84" s="90" t="s">
        <v>847</v>
      </c>
    </row>
    <row r="85" customFormat="false" ht="10.2" hidden="false" customHeight="false" outlineLevel="0" collapsed="false">
      <c r="A85" s="89" t="str">
        <f aca="false">'Форма 4'!A1546</f>
        <v>74.</v>
      </c>
      <c r="B85" s="90" t="s">
        <v>846</v>
      </c>
      <c r="C85" s="90" t="s">
        <v>851</v>
      </c>
      <c r="D85" s="90" t="s">
        <v>847</v>
      </c>
      <c r="E85" s="90" t="s">
        <v>847</v>
      </c>
      <c r="F85" s="90" t="s">
        <v>852</v>
      </c>
      <c r="G85" s="90" t="s">
        <v>847</v>
      </c>
      <c r="H85" s="90" t="s">
        <v>847</v>
      </c>
      <c r="I85" s="90" t="s">
        <v>846</v>
      </c>
      <c r="J85" s="90" t="s">
        <v>847</v>
      </c>
    </row>
    <row r="86" customFormat="false" ht="10.2" hidden="false" customHeight="false" outlineLevel="0" collapsed="false">
      <c r="A86" s="89" t="str">
        <f aca="false">'Форма 4'!A1565</f>
        <v>75.</v>
      </c>
      <c r="B86" s="90" t="s">
        <v>846</v>
      </c>
      <c r="C86" s="90" t="s">
        <v>846</v>
      </c>
      <c r="D86" s="90" t="s">
        <v>847</v>
      </c>
      <c r="E86" s="90" t="s">
        <v>847</v>
      </c>
      <c r="F86" s="90" t="s">
        <v>848</v>
      </c>
      <c r="G86" s="90" t="s">
        <v>847</v>
      </c>
      <c r="H86" s="90" t="s">
        <v>847</v>
      </c>
      <c r="I86" s="90" t="s">
        <v>849</v>
      </c>
      <c r="J86" s="90" t="s">
        <v>847</v>
      </c>
    </row>
    <row r="87" customFormat="false" ht="10.2" hidden="false" customHeight="false" outlineLevel="0" collapsed="false">
      <c r="A87" s="89" t="str">
        <f aca="false">'Форма 4'!A1584</f>
        <v>76.</v>
      </c>
      <c r="B87" s="90" t="s">
        <v>846</v>
      </c>
      <c r="C87" s="90" t="s">
        <v>851</v>
      </c>
      <c r="D87" s="90" t="s">
        <v>847</v>
      </c>
      <c r="E87" s="90" t="s">
        <v>847</v>
      </c>
      <c r="F87" s="90" t="s">
        <v>852</v>
      </c>
      <c r="G87" s="90" t="s">
        <v>847</v>
      </c>
      <c r="H87" s="90" t="s">
        <v>847</v>
      </c>
      <c r="I87" s="90" t="s">
        <v>846</v>
      </c>
      <c r="J87" s="90" t="s">
        <v>847</v>
      </c>
    </row>
    <row r="88" customFormat="false" ht="10.2" hidden="false" customHeight="false" outlineLevel="0" collapsed="false">
      <c r="A88" s="89" t="str">
        <f aca="false">'Форма 4'!A1603</f>
        <v>78.</v>
      </c>
      <c r="B88" s="90" t="s">
        <v>846</v>
      </c>
      <c r="C88" s="90" t="s">
        <v>847</v>
      </c>
      <c r="D88" s="90" t="s">
        <v>847</v>
      </c>
      <c r="E88" s="90" t="s">
        <v>847</v>
      </c>
      <c r="F88" s="90" t="s">
        <v>848</v>
      </c>
      <c r="G88" s="90" t="s">
        <v>846</v>
      </c>
      <c r="H88" s="90" t="s">
        <v>847</v>
      </c>
      <c r="I88" s="90" t="s">
        <v>846</v>
      </c>
      <c r="J88" s="90" t="s">
        <v>846</v>
      </c>
    </row>
    <row r="89" customFormat="false" ht="10.2" hidden="false" customHeight="false" outlineLevel="0" collapsed="false">
      <c r="A89" s="89" t="str">
        <f aca="false">'Форма 4'!A1621</f>
        <v>79.</v>
      </c>
      <c r="B89" s="90" t="s">
        <v>846</v>
      </c>
      <c r="C89" s="90" t="s">
        <v>851</v>
      </c>
      <c r="D89" s="90" t="s">
        <v>847</v>
      </c>
      <c r="E89" s="90" t="s">
        <v>847</v>
      </c>
      <c r="F89" s="90" t="s">
        <v>852</v>
      </c>
      <c r="G89" s="90" t="s">
        <v>847</v>
      </c>
      <c r="H89" s="90" t="s">
        <v>847</v>
      </c>
      <c r="I89" s="90" t="s">
        <v>846</v>
      </c>
      <c r="J89" s="90" t="s">
        <v>847</v>
      </c>
    </row>
    <row r="90" customFormat="false" ht="10.2" hidden="false" customHeight="false" outlineLevel="0" collapsed="false">
      <c r="A90" s="89" t="str">
        <f aca="false">'Форма 4'!A1640</f>
        <v>80.</v>
      </c>
      <c r="B90" s="90" t="s">
        <v>846</v>
      </c>
      <c r="C90" s="90" t="s">
        <v>846</v>
      </c>
      <c r="D90" s="90" t="s">
        <v>847</v>
      </c>
      <c r="E90" s="90" t="s">
        <v>847</v>
      </c>
      <c r="F90" s="90" t="s">
        <v>848</v>
      </c>
      <c r="G90" s="90" t="s">
        <v>847</v>
      </c>
      <c r="H90" s="90" t="s">
        <v>847</v>
      </c>
      <c r="I90" s="90" t="s">
        <v>849</v>
      </c>
      <c r="J90" s="90" t="s">
        <v>847</v>
      </c>
    </row>
    <row r="91" customFormat="false" ht="10.2" hidden="false" customHeight="false" outlineLevel="0" collapsed="false">
      <c r="A91" s="89" t="str">
        <f aca="false">'Форма 4'!A1659</f>
        <v>81.</v>
      </c>
      <c r="B91" s="90" t="s">
        <v>846</v>
      </c>
      <c r="C91" s="90" t="s">
        <v>846</v>
      </c>
      <c r="D91" s="90" t="s">
        <v>847</v>
      </c>
      <c r="E91" s="90" t="s">
        <v>847</v>
      </c>
      <c r="F91" s="90" t="s">
        <v>848</v>
      </c>
      <c r="G91" s="90" t="s">
        <v>847</v>
      </c>
      <c r="H91" s="90" t="s">
        <v>847</v>
      </c>
      <c r="I91" s="90" t="s">
        <v>849</v>
      </c>
      <c r="J91" s="90" t="s">
        <v>847</v>
      </c>
    </row>
    <row r="92" customFormat="false" ht="10.2" hidden="false" customHeight="false" outlineLevel="0" collapsed="false">
      <c r="A92" s="89" t="str">
        <f aca="false">'Форма 4'!A1678</f>
        <v>82.</v>
      </c>
      <c r="B92" s="90" t="s">
        <v>846</v>
      </c>
      <c r="C92" s="90" t="s">
        <v>851</v>
      </c>
      <c r="D92" s="90" t="s">
        <v>847</v>
      </c>
      <c r="E92" s="90" t="s">
        <v>847</v>
      </c>
      <c r="F92" s="90" t="s">
        <v>852</v>
      </c>
      <c r="G92" s="90" t="s">
        <v>847</v>
      </c>
      <c r="H92" s="90" t="s">
        <v>847</v>
      </c>
      <c r="I92" s="90" t="s">
        <v>846</v>
      </c>
      <c r="J92" s="90" t="s">
        <v>847</v>
      </c>
    </row>
    <row r="93" customFormat="false" ht="10.2" hidden="false" customHeight="false" outlineLevel="0" collapsed="false">
      <c r="A93" s="89" t="str">
        <f aca="false">'Форма 4'!A1697</f>
        <v>83.</v>
      </c>
      <c r="B93" s="90" t="s">
        <v>846</v>
      </c>
      <c r="C93" s="90" t="s">
        <v>847</v>
      </c>
      <c r="D93" s="90" t="s">
        <v>847</v>
      </c>
      <c r="E93" s="90" t="s">
        <v>847</v>
      </c>
      <c r="F93" s="90" t="s">
        <v>848</v>
      </c>
      <c r="G93" s="90" t="s">
        <v>846</v>
      </c>
      <c r="H93" s="90" t="s">
        <v>847</v>
      </c>
      <c r="I93" s="90" t="s">
        <v>846</v>
      </c>
      <c r="J93" s="90" t="s">
        <v>846</v>
      </c>
    </row>
    <row r="94" customFormat="false" ht="10.2" hidden="false" customHeight="false" outlineLevel="0" collapsed="false">
      <c r="A94" s="89" t="str">
        <f aca="false">'Форма 4'!A1715</f>
        <v>84.</v>
      </c>
      <c r="B94" s="90" t="s">
        <v>846</v>
      </c>
      <c r="C94" s="90" t="s">
        <v>851</v>
      </c>
      <c r="D94" s="90" t="s">
        <v>847</v>
      </c>
      <c r="E94" s="90" t="s">
        <v>847</v>
      </c>
      <c r="F94" s="90" t="s">
        <v>852</v>
      </c>
      <c r="G94" s="90" t="s">
        <v>847</v>
      </c>
      <c r="H94" s="90" t="s">
        <v>847</v>
      </c>
      <c r="I94" s="90" t="s">
        <v>846</v>
      </c>
      <c r="J94" s="90" t="s">
        <v>847</v>
      </c>
    </row>
    <row r="95" customFormat="false" ht="10.2" hidden="false" customHeight="false" outlineLevel="0" collapsed="false">
      <c r="A95" s="89" t="str">
        <f aca="false">'Форма 4'!A1734</f>
        <v>85.</v>
      </c>
      <c r="B95" s="90" t="s">
        <v>846</v>
      </c>
      <c r="C95" s="90" t="s">
        <v>847</v>
      </c>
      <c r="D95" s="90" t="s">
        <v>847</v>
      </c>
      <c r="E95" s="90" t="s">
        <v>847</v>
      </c>
      <c r="F95" s="90" t="s">
        <v>848</v>
      </c>
      <c r="G95" s="90" t="s">
        <v>846</v>
      </c>
      <c r="H95" s="90" t="s">
        <v>847</v>
      </c>
      <c r="I95" s="90" t="s">
        <v>846</v>
      </c>
      <c r="J95" s="90" t="s">
        <v>846</v>
      </c>
    </row>
    <row r="96" customFormat="false" ht="10.2" hidden="false" customHeight="false" outlineLevel="0" collapsed="false">
      <c r="A96" s="89" t="str">
        <f aca="false">'Форма 4'!A1752</f>
        <v>86.</v>
      </c>
      <c r="B96" s="90" t="s">
        <v>846</v>
      </c>
      <c r="C96" s="90" t="s">
        <v>847</v>
      </c>
      <c r="D96" s="90" t="s">
        <v>847</v>
      </c>
      <c r="E96" s="90" t="s">
        <v>847</v>
      </c>
      <c r="F96" s="90" t="s">
        <v>848</v>
      </c>
      <c r="G96" s="90" t="s">
        <v>846</v>
      </c>
      <c r="H96" s="90" t="s">
        <v>847</v>
      </c>
      <c r="I96" s="90" t="s">
        <v>846</v>
      </c>
      <c r="J96" s="90" t="s">
        <v>846</v>
      </c>
    </row>
    <row r="97" customFormat="false" ht="10.2" hidden="false" customHeight="false" outlineLevel="0" collapsed="false">
      <c r="A97" s="89" t="str">
        <f aca="false">'Форма 4'!A1770</f>
        <v>87.</v>
      </c>
      <c r="B97" s="90" t="s">
        <v>846</v>
      </c>
      <c r="C97" s="90" t="s">
        <v>851</v>
      </c>
      <c r="D97" s="90" t="s">
        <v>847</v>
      </c>
      <c r="E97" s="90" t="s">
        <v>847</v>
      </c>
      <c r="F97" s="90" t="s">
        <v>852</v>
      </c>
      <c r="G97" s="90" t="s">
        <v>847</v>
      </c>
      <c r="H97" s="90" t="s">
        <v>847</v>
      </c>
      <c r="I97" s="90" t="s">
        <v>846</v>
      </c>
      <c r="J97" s="90" t="s">
        <v>847</v>
      </c>
    </row>
    <row r="98" customFormat="false" ht="10.2" hidden="false" customHeight="false" outlineLevel="0" collapsed="false">
      <c r="A98" s="89" t="str">
        <f aca="false">'Форма 4'!A1789</f>
        <v>88.</v>
      </c>
      <c r="B98" s="90" t="s">
        <v>846</v>
      </c>
      <c r="C98" s="90" t="s">
        <v>847</v>
      </c>
      <c r="D98" s="90" t="s">
        <v>847</v>
      </c>
      <c r="E98" s="90" t="s">
        <v>847</v>
      </c>
      <c r="F98" s="90" t="s">
        <v>848</v>
      </c>
      <c r="G98" s="90" t="s">
        <v>846</v>
      </c>
      <c r="H98" s="90" t="s">
        <v>847</v>
      </c>
      <c r="I98" s="90" t="s">
        <v>846</v>
      </c>
      <c r="J98" s="90" t="s">
        <v>846</v>
      </c>
    </row>
    <row r="99" customFormat="false" ht="10.2" hidden="false" customHeight="false" outlineLevel="0" collapsed="false">
      <c r="A99" s="89" t="str">
        <f aca="false">'Форма 4'!A1807</f>
        <v>91.</v>
      </c>
      <c r="B99" s="90" t="s">
        <v>846</v>
      </c>
      <c r="C99" s="90" t="s">
        <v>851</v>
      </c>
      <c r="D99" s="90" t="s">
        <v>847</v>
      </c>
      <c r="E99" s="90" t="s">
        <v>847</v>
      </c>
      <c r="F99" s="90" t="s">
        <v>852</v>
      </c>
      <c r="G99" s="90" t="s">
        <v>847</v>
      </c>
      <c r="H99" s="90" t="s">
        <v>847</v>
      </c>
      <c r="I99" s="90" t="s">
        <v>846</v>
      </c>
      <c r="J99" s="90" t="s">
        <v>847</v>
      </c>
    </row>
    <row r="100" customFormat="false" ht="10.2" hidden="false" customHeight="false" outlineLevel="0" collapsed="false">
      <c r="A100" s="89" t="str">
        <f aca="false">'Форма 4'!A1825</f>
        <v>93.</v>
      </c>
      <c r="B100" s="90" t="s">
        <v>846</v>
      </c>
      <c r="C100" s="90" t="s">
        <v>851</v>
      </c>
      <c r="D100" s="90" t="s">
        <v>847</v>
      </c>
      <c r="E100" s="90" t="s">
        <v>847</v>
      </c>
      <c r="F100" s="90" t="s">
        <v>852</v>
      </c>
      <c r="G100" s="90" t="s">
        <v>847</v>
      </c>
      <c r="H100" s="90" t="s">
        <v>847</v>
      </c>
      <c r="I100" s="90" t="s">
        <v>846</v>
      </c>
      <c r="J100" s="90" t="s">
        <v>847</v>
      </c>
    </row>
    <row r="101" customFormat="false" ht="10.2" hidden="false" customHeight="false" outlineLevel="0" collapsed="false">
      <c r="A101" s="89" t="str">
        <f aca="false">'Форма 4'!A1844</f>
        <v>94.</v>
      </c>
      <c r="B101" s="90" t="s">
        <v>846</v>
      </c>
      <c r="C101" s="90" t="s">
        <v>846</v>
      </c>
      <c r="D101" s="90" t="s">
        <v>847</v>
      </c>
      <c r="E101" s="90" t="s">
        <v>847</v>
      </c>
      <c r="F101" s="90" t="s">
        <v>848</v>
      </c>
      <c r="G101" s="90" t="s">
        <v>847</v>
      </c>
      <c r="H101" s="90" t="s">
        <v>847</v>
      </c>
      <c r="I101" s="90" t="s">
        <v>849</v>
      </c>
      <c r="J101" s="90" t="s">
        <v>847</v>
      </c>
    </row>
    <row r="102" customFormat="false" ht="10.2" hidden="false" customHeight="false" outlineLevel="0" collapsed="false">
      <c r="A102" s="89" t="str">
        <f aca="false">'Форма 4'!A1863</f>
        <v>95.</v>
      </c>
      <c r="B102" s="90" t="s">
        <v>846</v>
      </c>
      <c r="C102" s="90" t="s">
        <v>846</v>
      </c>
      <c r="D102" s="90" t="s">
        <v>847</v>
      </c>
      <c r="E102" s="90" t="s">
        <v>847</v>
      </c>
      <c r="F102" s="90" t="s">
        <v>848</v>
      </c>
      <c r="G102" s="90" t="s">
        <v>847</v>
      </c>
      <c r="H102" s="90" t="s">
        <v>847</v>
      </c>
      <c r="I102" s="90" t="s">
        <v>849</v>
      </c>
      <c r="J102" s="90" t="s">
        <v>847</v>
      </c>
    </row>
    <row r="103" customFormat="false" ht="10.2" hidden="false" customHeight="false" outlineLevel="0" collapsed="false">
      <c r="A103" s="89" t="str">
        <f aca="false">'Форма 4'!A1882</f>
        <v>96.</v>
      </c>
      <c r="B103" s="90" t="s">
        <v>846</v>
      </c>
      <c r="C103" s="90" t="s">
        <v>851</v>
      </c>
      <c r="D103" s="90" t="s">
        <v>847</v>
      </c>
      <c r="E103" s="90" t="s">
        <v>847</v>
      </c>
      <c r="F103" s="90" t="s">
        <v>852</v>
      </c>
      <c r="G103" s="90" t="s">
        <v>847</v>
      </c>
      <c r="H103" s="90" t="s">
        <v>847</v>
      </c>
      <c r="I103" s="90" t="s">
        <v>846</v>
      </c>
      <c r="J103" s="90" t="s">
        <v>847</v>
      </c>
    </row>
    <row r="104" customFormat="false" ht="10.2" hidden="false" customHeight="false" outlineLevel="0" collapsed="false">
      <c r="A104" s="89" t="str">
        <f aca="false">'Форма 4'!A1901</f>
        <v>97.</v>
      </c>
      <c r="B104" s="90" t="s">
        <v>846</v>
      </c>
      <c r="C104" s="90" t="s">
        <v>851</v>
      </c>
      <c r="D104" s="90" t="s">
        <v>847</v>
      </c>
      <c r="E104" s="90" t="s">
        <v>847</v>
      </c>
      <c r="F104" s="90" t="s">
        <v>852</v>
      </c>
      <c r="G104" s="90" t="s">
        <v>847</v>
      </c>
      <c r="H104" s="90" t="s">
        <v>847</v>
      </c>
      <c r="I104" s="90" t="s">
        <v>846</v>
      </c>
      <c r="J104" s="90" t="s">
        <v>847</v>
      </c>
    </row>
    <row r="105" customFormat="false" ht="10.2" hidden="false" customHeight="false" outlineLevel="0" collapsed="false">
      <c r="A105" s="89" t="str">
        <f aca="false">'Форма 4'!A1922</f>
        <v>99.</v>
      </c>
      <c r="B105" s="90" t="s">
        <v>846</v>
      </c>
      <c r="C105" s="90" t="s">
        <v>846</v>
      </c>
      <c r="D105" s="90" t="s">
        <v>847</v>
      </c>
      <c r="E105" s="90" t="s">
        <v>847</v>
      </c>
      <c r="F105" s="90" t="s">
        <v>848</v>
      </c>
      <c r="G105" s="90" t="s">
        <v>847</v>
      </c>
      <c r="H105" s="90" t="s">
        <v>847</v>
      </c>
      <c r="I105" s="90" t="s">
        <v>853</v>
      </c>
      <c r="J105" s="90" t="s">
        <v>847</v>
      </c>
    </row>
    <row r="106" customFormat="false" ht="10.2" hidden="false" customHeight="false" outlineLevel="0" collapsed="false">
      <c r="A106" s="89" t="str">
        <f aca="false">'Форма 4'!A1941</f>
        <v>101.</v>
      </c>
      <c r="B106" s="90" t="s">
        <v>846</v>
      </c>
      <c r="C106" s="90" t="s">
        <v>846</v>
      </c>
      <c r="D106" s="90" t="s">
        <v>847</v>
      </c>
      <c r="E106" s="90" t="s">
        <v>847</v>
      </c>
      <c r="F106" s="90" t="s">
        <v>848</v>
      </c>
      <c r="G106" s="90" t="s">
        <v>847</v>
      </c>
      <c r="H106" s="90" t="s">
        <v>847</v>
      </c>
      <c r="I106" s="90" t="s">
        <v>853</v>
      </c>
      <c r="J106" s="90" t="s">
        <v>847</v>
      </c>
    </row>
  </sheetData>
  <mergeCells count="7">
    <mergeCell ref="A2:J2"/>
    <mergeCell ref="B3:J3"/>
    <mergeCell ref="B4:J4"/>
    <mergeCell ref="A5:J5"/>
    <mergeCell ref="B7:J8"/>
    <mergeCell ref="B48:J49"/>
    <mergeCell ref="B68:J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2" width="4.73"/>
    <col collapsed="false" customWidth="true" hidden="false" outlineLevel="0" max="2" min="2" style="40" width="44.36"/>
    <col collapsed="false" customWidth="true" hidden="false" outlineLevel="0" max="3" min="3" style="90" width="3.36"/>
    <col collapsed="false" customWidth="true" hidden="false" outlineLevel="0" max="4" min="4" style="95" width="5.99"/>
    <col collapsed="false" customWidth="true" hidden="false" outlineLevel="0" max="5" min="5" style="40" width="5.99"/>
    <col collapsed="false" customWidth="true" hidden="false" outlineLevel="0" max="12" min="6" style="95" width="10.73"/>
    <col collapsed="false" customWidth="false" hidden="false" outlineLevel="0" max="13" min="13" style="95" width="9.11"/>
    <col collapsed="false" customWidth="true" hidden="true" outlineLevel="0" max="14" min="14" style="90" width="3.36"/>
    <col collapsed="false" customWidth="false" hidden="false" outlineLevel="0" max="257" min="15" style="95" width="9.11"/>
  </cols>
  <sheetData>
    <row r="2" s="95" customFormat="true" ht="10.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95" customFormat="true" ht="10.2" hidden="false" customHeight="false" outlineLevel="0" collapsed="false">
      <c r="A3" s="86"/>
      <c r="B3" s="87" t="s">
        <v>786</v>
      </c>
      <c r="C3" s="87"/>
      <c r="D3" s="87"/>
      <c r="E3" s="87"/>
      <c r="F3" s="87"/>
      <c r="G3" s="87"/>
      <c r="H3" s="87"/>
      <c r="I3" s="87"/>
      <c r="J3" s="87"/>
    </row>
    <row r="4" s="95" customFormat="true" ht="10.2" hidden="false" customHeight="false" outlineLevel="0" collapsed="false">
      <c r="A4" s="86"/>
      <c r="B4" s="87" t="s">
        <v>787</v>
      </c>
      <c r="C4" s="87"/>
      <c r="D4" s="87"/>
      <c r="E4" s="87"/>
      <c r="F4" s="87"/>
      <c r="G4" s="87"/>
      <c r="H4" s="87"/>
      <c r="I4" s="87"/>
      <c r="J4" s="87"/>
    </row>
    <row r="5" s="95" customFormat="true" ht="10.2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7" s="95" customFormat="true" ht="10.2" hidden="false" customHeight="false" outlineLevel="0" collapsed="false">
      <c r="A7" s="82"/>
      <c r="B7" s="49" t="s">
        <v>493</v>
      </c>
      <c r="C7" s="49"/>
      <c r="D7" s="49"/>
      <c r="E7" s="49"/>
      <c r="F7" s="49"/>
      <c r="G7" s="49"/>
      <c r="H7" s="49"/>
      <c r="I7" s="49"/>
      <c r="J7" s="49"/>
    </row>
    <row r="8" customFormat="false" ht="10.2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</row>
    <row r="9" s="84" customFormat="true" ht="10.2" hidden="false" customHeight="false" outlineLevel="0" collapsed="false">
      <c r="A9" s="72"/>
      <c r="B9" s="84" t="s">
        <v>14</v>
      </c>
      <c r="C9" s="84" t="s">
        <v>854</v>
      </c>
      <c r="D9" s="96" t="s">
        <v>855</v>
      </c>
      <c r="E9" s="84" t="s">
        <v>856</v>
      </c>
      <c r="F9" s="84" t="s">
        <v>857</v>
      </c>
      <c r="G9" s="84" t="s">
        <v>858</v>
      </c>
      <c r="H9" s="84" t="s">
        <v>859</v>
      </c>
      <c r="I9" s="84" t="s">
        <v>860</v>
      </c>
      <c r="J9" s="84" t="s">
        <v>861</v>
      </c>
      <c r="K9" s="84" t="s">
        <v>862</v>
      </c>
      <c r="L9" s="84" t="s">
        <v>863</v>
      </c>
      <c r="M9" s="84" t="s">
        <v>864</v>
      </c>
    </row>
    <row r="10" s="95" customFormat="true" ht="10.2" hidden="false" customHeight="false" outlineLevel="0" collapsed="false">
      <c r="A10" s="82" t="n">
        <v>1</v>
      </c>
      <c r="B10" s="40" t="s">
        <v>744</v>
      </c>
      <c r="C10" s="90" t="s">
        <v>865</v>
      </c>
      <c r="D10" s="95" t="n">
        <v>0</v>
      </c>
      <c r="F10" s="88" t="n">
        <f aca="false">ROUND(SUM('Базовые цены с учетом расхода'!B9:B46),0)</f>
        <v>125208</v>
      </c>
      <c r="G10" s="88" t="n">
        <f aca="false">ROUND(SUM('Базовые цены с учетом расхода'!C9:C46),0)</f>
        <v>19750</v>
      </c>
      <c r="H10" s="88" t="n">
        <f aca="false">ROUND(SUM('Базовые цены с учетом расхода'!D9:D46),0)</f>
        <v>4632</v>
      </c>
      <c r="I10" s="88" t="n">
        <f aca="false">ROUND(SUM('Базовые цены с учетом расхода'!E9:E46),0)</f>
        <v>160</v>
      </c>
      <c r="J10" s="83" t="n">
        <f aca="false">ROUND(SUM('Базовые цены с учетом расхода'!I9:I46),2)</f>
        <v>1924.03</v>
      </c>
      <c r="K10" s="83" t="n">
        <f aca="false">ROUND(SUM('Базовые цены с учетом расхода'!K9:K46),2)</f>
        <v>11.41</v>
      </c>
      <c r="L10" s="88" t="n">
        <f aca="false">ROUND(SUM('Базовые цены с учетом расхода'!F9:F46),0)</f>
        <v>100826</v>
      </c>
    </row>
    <row r="11" customFormat="false" ht="10.2" hidden="false" customHeight="false" outlineLevel="0" collapsed="false">
      <c r="A11" s="82" t="n">
        <v>2</v>
      </c>
      <c r="B11" s="40" t="s">
        <v>563</v>
      </c>
      <c r="C11" s="90" t="s">
        <v>866</v>
      </c>
      <c r="D11" s="95" t="n">
        <v>0</v>
      </c>
      <c r="F11" s="88" t="n">
        <f aca="false">ROUND(SUMIF(Определители!I9:I46,"= ",'Базовые цены с учетом расхода'!B9:B46),0)</f>
        <v>0</v>
      </c>
      <c r="G11" s="88" t="n">
        <f aca="false">ROUND(SUMIF(Определители!I9:I46,"= ",'Базовые цены с учетом расхода'!C9:C46),0)</f>
        <v>0</v>
      </c>
      <c r="H11" s="88" t="n">
        <f aca="false">ROUND(SUMIF(Определители!I9:I46,"= ",'Базовые цены с учетом расхода'!D9:D46),0)</f>
        <v>0</v>
      </c>
      <c r="I11" s="88" t="n">
        <f aca="false">ROUND(SUMIF(Определители!I9:I46,"= ",'Базовые цены с учетом расхода'!E9:E46),0)</f>
        <v>0</v>
      </c>
      <c r="J11" s="83" t="n">
        <f aca="false">ROUND(SUMIF(Определители!I9:I46,"= ",'Базовые цены с учетом расхода'!I9:I46),2)</f>
        <v>0</v>
      </c>
      <c r="K11" s="83" t="n">
        <f aca="false">ROUND(SUMIF(Определители!I9:I46,"= ",'Базовые цены с учетом расхода'!K9:K46),2)</f>
        <v>0</v>
      </c>
      <c r="L11" s="88" t="n">
        <f aca="false">ROUND(SUMIF(Определители!I9:I46,"= ",'Базовые цены с учетом расхода'!F9:F46),0)</f>
        <v>0</v>
      </c>
    </row>
    <row r="12" customFormat="false" ht="10.2" hidden="false" customHeight="false" outlineLevel="0" collapsed="false">
      <c r="A12" s="82" t="n">
        <v>3</v>
      </c>
      <c r="B12" s="40" t="s">
        <v>564</v>
      </c>
      <c r="C12" s="90" t="s">
        <v>866</v>
      </c>
      <c r="D12" s="95" t="n">
        <v>0</v>
      </c>
      <c r="F12" s="88" t="e">
        <f aca="false">ROUND(СУММПРОИЗВЕСЛИ(0.01,Определители!I9:I46," ",'Базовые цены с учетом расхода'!B9:B46,Начисления!X9:X46,0),0)</f>
        <v>#VALUE!</v>
      </c>
      <c r="G12" s="88"/>
      <c r="H12" s="88"/>
      <c r="I12" s="88"/>
      <c r="J12" s="83"/>
      <c r="K12" s="83"/>
      <c r="L12" s="88"/>
    </row>
    <row r="13" customFormat="false" ht="10.2" hidden="false" customHeight="false" outlineLevel="0" collapsed="false">
      <c r="A13" s="82" t="n">
        <v>4</v>
      </c>
      <c r="B13" s="40" t="s">
        <v>565</v>
      </c>
      <c r="C13" s="90" t="s">
        <v>866</v>
      </c>
      <c r="D13" s="95" t="n">
        <v>0</v>
      </c>
      <c r="F13" s="88" t="e">
        <f aca="false">ROUND(СУММПРОИЗВЕСЛИ(0.01,Определители!I9:I46," ",'Базовые цены с учетом расхода'!B9:B46,Начисления!Y9:Y46,0),0)</f>
        <v>#VALUE!</v>
      </c>
      <c r="G13" s="88"/>
      <c r="H13" s="88"/>
      <c r="I13" s="88"/>
      <c r="J13" s="83"/>
      <c r="K13" s="83"/>
      <c r="L13" s="88"/>
    </row>
    <row r="14" customFormat="false" ht="10.2" hidden="false" customHeight="false" outlineLevel="0" collapsed="false">
      <c r="A14" s="82" t="n">
        <v>5</v>
      </c>
      <c r="B14" s="40" t="s">
        <v>566</v>
      </c>
      <c r="C14" s="90" t="s">
        <v>866</v>
      </c>
      <c r="D14" s="95" t="n">
        <v>0</v>
      </c>
      <c r="F14" s="88" t="e">
        <f aca="false">ROUND(ТРАНСПРАСХОД(Определители!B9:B46,Определители!H9:H46,Определители!I9:I46,'Базовые цены с учетом расхода'!B9:B46,Начисления!Z9:Z46,Начисления!AA9:AA46),0)</f>
        <v>#VALUE!</v>
      </c>
      <c r="G14" s="88"/>
      <c r="H14" s="88"/>
      <c r="I14" s="88"/>
      <c r="J14" s="83"/>
      <c r="K14" s="83"/>
      <c r="L14" s="88"/>
    </row>
    <row r="15" customFormat="false" ht="10.2" hidden="false" customHeight="false" outlineLevel="0" collapsed="false">
      <c r="A15" s="82" t="n">
        <v>6</v>
      </c>
      <c r="B15" s="40" t="s">
        <v>567</v>
      </c>
      <c r="C15" s="90" t="s">
        <v>866</v>
      </c>
      <c r="D15" s="95" t="n">
        <v>0</v>
      </c>
      <c r="F15" s="88" t="e">
        <f aca="false">ROUND(СУММПРОИЗВЕСЛИ(0.01,Определители!I9:I46," ",'Базовые цены с учетом расхода'!B9:B46,Начисления!AC9:AC46,0),0)</f>
        <v>#VALUE!</v>
      </c>
      <c r="G15" s="88"/>
      <c r="H15" s="88"/>
      <c r="I15" s="88"/>
      <c r="J15" s="83"/>
      <c r="K15" s="83"/>
      <c r="L15" s="88"/>
    </row>
    <row r="16" customFormat="false" ht="10.2" hidden="false" customHeight="false" outlineLevel="0" collapsed="false">
      <c r="A16" s="82" t="n">
        <v>7</v>
      </c>
      <c r="B16" s="40" t="s">
        <v>568</v>
      </c>
      <c r="C16" s="90" t="s">
        <v>866</v>
      </c>
      <c r="D16" s="95" t="n">
        <v>0</v>
      </c>
      <c r="F16" s="88" t="e">
        <f aca="false">ROUND(СУММПРОИЗВЕСЛИ(0.01,Определители!I9:I46," ",'Базовые цены с учетом расхода'!B9:B46,Начисления!AF9:AF46,0),0)</f>
        <v>#VALUE!</v>
      </c>
      <c r="G16" s="88"/>
      <c r="H16" s="88"/>
      <c r="I16" s="88"/>
      <c r="J16" s="83"/>
      <c r="K16" s="83"/>
      <c r="L16" s="88"/>
    </row>
    <row r="17" customFormat="false" ht="10.2" hidden="false" customHeight="false" outlineLevel="0" collapsed="false">
      <c r="A17" s="82" t="n">
        <v>8</v>
      </c>
      <c r="B17" s="40" t="s">
        <v>569</v>
      </c>
      <c r="C17" s="90" t="s">
        <v>866</v>
      </c>
      <c r="D17" s="95" t="n">
        <v>0</v>
      </c>
      <c r="F17" s="88" t="e">
        <f aca="false">ROUND(ЗАГОТСКЛАДРАСХОД(Определители!B9:B46,Определители!H9:H46,Определители!I9:I46,'Базовые цены с учетом расхода'!B9:B46,Начисления!X9:X46,Начисления!Y9:Y46,Начисления!Z9:Z46,Начисления!AA9:AA46,Начисления!AB9:AB46,Начисления!AC9:AC46,Начисления!AF9:AF46),0)</f>
        <v>#VALUE!</v>
      </c>
      <c r="G17" s="88"/>
      <c r="H17" s="88"/>
      <c r="I17" s="88"/>
      <c r="J17" s="83"/>
      <c r="K17" s="83"/>
      <c r="L17" s="88"/>
    </row>
    <row r="18" customFormat="false" ht="10.2" hidden="false" customHeight="false" outlineLevel="0" collapsed="false">
      <c r="A18" s="82" t="n">
        <v>9</v>
      </c>
      <c r="B18" s="40" t="s">
        <v>570</v>
      </c>
      <c r="C18" s="90" t="s">
        <v>866</v>
      </c>
      <c r="D18" s="95" t="n">
        <v>0</v>
      </c>
      <c r="F18" s="88" t="e">
        <f aca="false">ROUND(СУММПРОИЗВЕСЛИ(1,Определители!I9:I46," ",'Базовые цены с учетом расхода'!M9:M46,Начисления!I9:I46,0),0)</f>
        <v>#VALUE!</v>
      </c>
      <c r="G18" s="88"/>
      <c r="H18" s="88"/>
      <c r="I18" s="88"/>
      <c r="J18" s="83"/>
      <c r="K18" s="83"/>
      <c r="L18" s="88"/>
    </row>
    <row r="19" customFormat="false" ht="10.2" hidden="false" customHeight="false" outlineLevel="0" collapsed="false">
      <c r="A19" s="82" t="n">
        <v>10</v>
      </c>
      <c r="B19" s="40" t="s">
        <v>571</v>
      </c>
      <c r="C19" s="90" t="s">
        <v>867</v>
      </c>
      <c r="D19" s="95" t="n">
        <v>0</v>
      </c>
      <c r="F19" s="88" t="e">
        <f aca="false">ROUND((F18+F29+F49),0)</f>
        <v>#VALUE!</v>
      </c>
      <c r="G19" s="88"/>
      <c r="H19" s="88"/>
      <c r="I19" s="88"/>
      <c r="J19" s="83"/>
      <c r="K19" s="83"/>
      <c r="L19" s="88"/>
    </row>
    <row r="20" customFormat="false" ht="10.2" hidden="false" customHeight="false" outlineLevel="0" collapsed="false">
      <c r="A20" s="82" t="n">
        <v>11</v>
      </c>
      <c r="B20" s="40" t="s">
        <v>572</v>
      </c>
      <c r="C20" s="90" t="s">
        <v>867</v>
      </c>
      <c r="D20" s="95" t="n">
        <v>0</v>
      </c>
      <c r="F20" s="88" t="e">
        <f aca="false">ROUND((F11+F12+F13+F14+F15+F16+F17+F19),0)</f>
        <v>#VALUE!</v>
      </c>
      <c r="G20" s="88"/>
      <c r="H20" s="88"/>
      <c r="I20" s="88"/>
      <c r="J20" s="83"/>
      <c r="K20" s="83"/>
      <c r="L20" s="88"/>
    </row>
    <row r="21" customFormat="false" ht="10.2" hidden="false" customHeight="false" outlineLevel="0" collapsed="false">
      <c r="A21" s="82" t="n">
        <v>12</v>
      </c>
      <c r="B21" s="40" t="s">
        <v>573</v>
      </c>
      <c r="C21" s="90" t="s">
        <v>866</v>
      </c>
      <c r="D21" s="95" t="n">
        <v>0</v>
      </c>
      <c r="F21" s="88" t="n">
        <f aca="false">ROUND(SUMIF(Определители!I9:I46,"=1",'Базовые цены с учетом расхода'!B9:B46),0)</f>
        <v>0</v>
      </c>
      <c r="G21" s="88" t="n">
        <f aca="false">ROUND(SUMIF(Определители!I9:I46,"=1",'Базовые цены с учетом расхода'!C9:C46),0)</f>
        <v>0</v>
      </c>
      <c r="H21" s="88" t="n">
        <f aca="false">ROUND(SUMIF(Определители!I9:I46,"=1",'Базовые цены с учетом расхода'!D9:D46),0)</f>
        <v>0</v>
      </c>
      <c r="I21" s="88" t="n">
        <f aca="false">ROUND(SUMIF(Определители!I9:I46,"=1",'Базовые цены с учетом расхода'!E9:E46),0)</f>
        <v>0</v>
      </c>
      <c r="J21" s="83" t="n">
        <f aca="false">ROUND(SUMIF(Определители!I9:I46,"=1",'Базовые цены с учетом расхода'!I9:I46),2)</f>
        <v>0</v>
      </c>
      <c r="K21" s="83" t="n">
        <f aca="false">ROUND(SUMIF(Определители!I9:I46,"=1",'Базовые цены с учетом расхода'!K9:K46),2)</f>
        <v>0</v>
      </c>
      <c r="L21" s="88" t="n">
        <f aca="false">ROUND(SUMIF(Определители!I9:I46,"=1",'Базовые цены с учетом расхода'!F9:F46),0)</f>
        <v>0</v>
      </c>
    </row>
    <row r="22" customFormat="false" ht="10.2" hidden="false" customHeight="false" outlineLevel="0" collapsed="false">
      <c r="A22" s="82" t="n">
        <v>13</v>
      </c>
      <c r="B22" s="40" t="s">
        <v>574</v>
      </c>
      <c r="C22" s="90" t="s">
        <v>866</v>
      </c>
      <c r="D22" s="95" t="n">
        <v>0</v>
      </c>
      <c r="F22" s="88"/>
      <c r="G22" s="88"/>
      <c r="H22" s="88"/>
      <c r="I22" s="88"/>
      <c r="J22" s="83"/>
      <c r="K22" s="83"/>
      <c r="L22" s="88"/>
    </row>
    <row r="23" customFormat="false" ht="10.2" hidden="false" customHeight="false" outlineLevel="0" collapsed="false">
      <c r="A23" s="82" t="n">
        <v>14</v>
      </c>
      <c r="B23" s="40" t="s">
        <v>575</v>
      </c>
      <c r="C23" s="90" t="s">
        <v>866</v>
      </c>
      <c r="D23" s="95" t="n">
        <v>0</v>
      </c>
      <c r="F23" s="88"/>
      <c r="G23" s="88" t="n">
        <f aca="false">ROUND(SUMIF(Определители!I9:I46,"=1",'Базовые цены с учетом расхода'!U9:U46),0)</f>
        <v>0</v>
      </c>
      <c r="H23" s="88"/>
      <c r="I23" s="88"/>
      <c r="J23" s="83"/>
      <c r="K23" s="83"/>
      <c r="L23" s="88"/>
    </row>
    <row r="24" customFormat="false" ht="10.2" hidden="false" customHeight="false" outlineLevel="0" collapsed="false">
      <c r="A24" s="82" t="n">
        <v>15</v>
      </c>
      <c r="B24" s="40" t="s">
        <v>576</v>
      </c>
      <c r="C24" s="90" t="s">
        <v>866</v>
      </c>
      <c r="D24" s="95" t="n">
        <v>0</v>
      </c>
      <c r="F24" s="88" t="n">
        <f aca="false">ROUND(SUMIF(Определители!I9:I46,"=1",'Базовые цены с учетом расхода'!V9:V46),0)</f>
        <v>0</v>
      </c>
      <c r="G24" s="88"/>
      <c r="H24" s="88"/>
      <c r="I24" s="88"/>
      <c r="J24" s="83"/>
      <c r="K24" s="83"/>
      <c r="L24" s="88"/>
    </row>
    <row r="25" customFormat="false" ht="10.2" hidden="false" customHeight="false" outlineLevel="0" collapsed="false">
      <c r="A25" s="82" t="n">
        <v>16</v>
      </c>
      <c r="B25" s="40" t="s">
        <v>577</v>
      </c>
      <c r="C25" s="90" t="s">
        <v>866</v>
      </c>
      <c r="D25" s="95" t="n">
        <v>0</v>
      </c>
      <c r="F25" s="88" t="e">
        <f aca="false">ROUND(СУММЕСЛИ2(Определители!I9:I46,"1",Определители!G9:G46,"1",'Базовые цены с учетом расхода'!B9:B46),0)</f>
        <v>#VALUE!</v>
      </c>
      <c r="G25" s="88"/>
      <c r="H25" s="88"/>
      <c r="I25" s="88"/>
      <c r="J25" s="83"/>
      <c r="K25" s="83"/>
      <c r="L25" s="88"/>
    </row>
    <row r="26" customFormat="false" ht="10.2" hidden="false" customHeight="false" outlineLevel="0" collapsed="false">
      <c r="A26" s="82" t="n">
        <v>17</v>
      </c>
      <c r="B26" s="40" t="s">
        <v>578</v>
      </c>
      <c r="C26" s="90" t="s">
        <v>866</v>
      </c>
      <c r="D26" s="95" t="n">
        <v>0</v>
      </c>
      <c r="F26" s="88" t="n">
        <f aca="false">ROUND(SUMIF(Определители!I9:I46,"=1",'Базовые цены с учетом расхода'!H9:H46),0)</f>
        <v>0</v>
      </c>
      <c r="G26" s="88"/>
      <c r="H26" s="88"/>
      <c r="I26" s="88"/>
      <c r="J26" s="83"/>
      <c r="K26" s="83"/>
      <c r="L26" s="88"/>
    </row>
    <row r="27" customFormat="false" ht="10.2" hidden="false" customHeight="false" outlineLevel="0" collapsed="false">
      <c r="A27" s="82" t="n">
        <v>18</v>
      </c>
      <c r="B27" s="40" t="s">
        <v>579</v>
      </c>
      <c r="C27" s="90" t="s">
        <v>866</v>
      </c>
      <c r="D27" s="95" t="n">
        <v>0</v>
      </c>
      <c r="F27" s="88" t="n">
        <f aca="false">ROUND(SUMIF(Определители!I9:I46,"=1",'Базовые цены с учетом расхода'!N9:N46),0)</f>
        <v>0</v>
      </c>
      <c r="G27" s="88"/>
      <c r="H27" s="88"/>
      <c r="I27" s="88"/>
      <c r="J27" s="83"/>
      <c r="K27" s="83"/>
      <c r="L27" s="88"/>
    </row>
    <row r="28" customFormat="false" ht="10.2" hidden="false" customHeight="false" outlineLevel="0" collapsed="false">
      <c r="A28" s="82" t="n">
        <v>19</v>
      </c>
      <c r="B28" s="40" t="s">
        <v>580</v>
      </c>
      <c r="C28" s="90" t="s">
        <v>866</v>
      </c>
      <c r="D28" s="95" t="n">
        <v>0</v>
      </c>
      <c r="F28" s="88" t="n">
        <f aca="false">ROUND(SUMIF(Определители!I9:I46,"=1",'Базовые цены с учетом расхода'!O9:O46),0)</f>
        <v>0</v>
      </c>
      <c r="G28" s="88"/>
      <c r="H28" s="88"/>
      <c r="I28" s="88"/>
      <c r="J28" s="83"/>
      <c r="K28" s="83"/>
      <c r="L28" s="88"/>
    </row>
    <row r="29" customFormat="false" ht="10.2" hidden="false" customHeight="false" outlineLevel="0" collapsed="false">
      <c r="A29" s="82" t="n">
        <v>20</v>
      </c>
      <c r="B29" s="40" t="s">
        <v>571</v>
      </c>
      <c r="C29" s="90" t="s">
        <v>866</v>
      </c>
      <c r="D29" s="95" t="n">
        <v>0</v>
      </c>
      <c r="F29" s="88" t="e">
        <f aca="false">ROUND(СУММПРОИЗВЕСЛИ(1,Определители!I9:I46," ",'Базовые цены с учетом расхода'!M9:M46,Начисления!I9:I46,0),0)</f>
        <v>#VALUE!</v>
      </c>
      <c r="G29" s="88"/>
      <c r="H29" s="88"/>
      <c r="I29" s="88"/>
      <c r="J29" s="83"/>
      <c r="K29" s="83"/>
      <c r="L29" s="88"/>
    </row>
    <row r="30" customFormat="false" ht="10.2" hidden="false" customHeight="false" outlineLevel="0" collapsed="false">
      <c r="A30" s="82" t="n">
        <v>21</v>
      </c>
      <c r="B30" s="40" t="s">
        <v>581</v>
      </c>
      <c r="C30" s="90" t="s">
        <v>867</v>
      </c>
      <c r="D30" s="95" t="n">
        <v>0</v>
      </c>
      <c r="F30" s="88" t="n">
        <f aca="false">ROUND((F21+F27+F28),0)</f>
        <v>0</v>
      </c>
      <c r="G30" s="88"/>
      <c r="H30" s="88"/>
      <c r="I30" s="88"/>
      <c r="J30" s="83"/>
      <c r="K30" s="83"/>
      <c r="L30" s="88"/>
    </row>
    <row r="31" customFormat="false" ht="10.2" hidden="false" customHeight="false" outlineLevel="0" collapsed="false">
      <c r="A31" s="82" t="n">
        <v>22</v>
      </c>
      <c r="B31" s="40" t="s">
        <v>582</v>
      </c>
      <c r="C31" s="90" t="s">
        <v>866</v>
      </c>
      <c r="D31" s="95" t="n">
        <v>0</v>
      </c>
      <c r="F31" s="88" t="n">
        <f aca="false">ROUND(SUMIF(Определители!I9:I46,"=2",'Базовые цены с учетом расхода'!B9:B46),0)</f>
        <v>120003</v>
      </c>
      <c r="G31" s="88" t="n">
        <f aca="false">ROUND(SUMIF(Определители!I9:I46,"=2",'Базовые цены с учетом расхода'!C9:C46),0)</f>
        <v>19420</v>
      </c>
      <c r="H31" s="88" t="n">
        <f aca="false">ROUND(SUMIF(Определители!I9:I46,"=2",'Базовые цены с учетом расхода'!D9:D46),0)</f>
        <v>4616</v>
      </c>
      <c r="I31" s="88" t="n">
        <f aca="false">ROUND(SUMIF(Определители!I9:I46,"=2",'Базовые цены с учетом расхода'!E9:E46),0)</f>
        <v>160</v>
      </c>
      <c r="J31" s="83" t="n">
        <f aca="false">ROUND(SUMIF(Определители!I9:I46,"=2",'Базовые цены с учетом расхода'!I9:I46),2)</f>
        <v>1896.31</v>
      </c>
      <c r="K31" s="83" t="n">
        <f aca="false">ROUND(SUMIF(Определители!I9:I46,"=2",'Базовые цены с учетом расхода'!K9:K46),2)</f>
        <v>11.38</v>
      </c>
      <c r="L31" s="88" t="n">
        <f aca="false">ROUND(SUMIF(Определители!I9:I46,"=2",'Базовые цены с учетом расхода'!F9:F46),0)</f>
        <v>95967</v>
      </c>
    </row>
    <row r="32" customFormat="false" ht="10.2" hidden="false" customHeight="false" outlineLevel="0" collapsed="false">
      <c r="A32" s="82" t="n">
        <v>23</v>
      </c>
      <c r="B32" s="40" t="s">
        <v>574</v>
      </c>
      <c r="C32" s="90" t="s">
        <v>866</v>
      </c>
      <c r="D32" s="95" t="n">
        <v>0</v>
      </c>
      <c r="F32" s="88"/>
      <c r="G32" s="88"/>
      <c r="H32" s="88"/>
      <c r="I32" s="88"/>
      <c r="J32" s="83"/>
      <c r="K32" s="83"/>
      <c r="L32" s="88"/>
    </row>
    <row r="33" customFormat="false" ht="10.2" hidden="false" customHeight="false" outlineLevel="0" collapsed="false">
      <c r="A33" s="82" t="n">
        <v>24</v>
      </c>
      <c r="B33" s="40" t="s">
        <v>583</v>
      </c>
      <c r="C33" s="90" t="s">
        <v>866</v>
      </c>
      <c r="D33" s="95" t="n">
        <v>0</v>
      </c>
      <c r="F33" s="88" t="e">
        <f aca="false">ROUND(СУММЕСЛИ2(Определители!I9:I46,"2",Определители!G9:G46,"1",'Базовые цены с учетом расхода'!B9:B46),0)</f>
        <v>#VALUE!</v>
      </c>
      <c r="G33" s="88"/>
      <c r="H33" s="88"/>
      <c r="I33" s="88"/>
      <c r="J33" s="83"/>
      <c r="K33" s="83"/>
      <c r="L33" s="88"/>
    </row>
    <row r="34" customFormat="false" ht="10.2" hidden="false" customHeight="false" outlineLevel="0" collapsed="false">
      <c r="A34" s="82" t="n">
        <v>25</v>
      </c>
      <c r="B34" s="40" t="s">
        <v>578</v>
      </c>
      <c r="C34" s="90" t="s">
        <v>866</v>
      </c>
      <c r="D34" s="95" t="n">
        <v>0</v>
      </c>
      <c r="F34" s="88" t="n">
        <f aca="false">ROUND(SUMIF(Определители!I9:I46,"=2",'Базовые цены с учетом расхода'!H9:H46),0)</f>
        <v>0</v>
      </c>
      <c r="G34" s="88"/>
      <c r="H34" s="88"/>
      <c r="I34" s="88"/>
      <c r="J34" s="83"/>
      <c r="K34" s="83"/>
      <c r="L34" s="88"/>
    </row>
    <row r="35" customFormat="false" ht="10.2" hidden="false" customHeight="false" outlineLevel="0" collapsed="false">
      <c r="A35" s="82" t="n">
        <v>26</v>
      </c>
      <c r="B35" s="40" t="s">
        <v>579</v>
      </c>
      <c r="C35" s="90" t="s">
        <v>866</v>
      </c>
      <c r="D35" s="95" t="n">
        <v>0</v>
      </c>
      <c r="F35" s="88" t="n">
        <f aca="false">ROUND(SUMIF(Определители!I9:I46,"=2",'Базовые цены с учетом расхода'!N9:N46),0)</f>
        <v>17781</v>
      </c>
      <c r="G35" s="88"/>
      <c r="H35" s="88"/>
      <c r="I35" s="88"/>
      <c r="J35" s="83"/>
      <c r="K35" s="83"/>
      <c r="L35" s="88"/>
    </row>
    <row r="36" customFormat="false" ht="10.2" hidden="false" customHeight="false" outlineLevel="0" collapsed="false">
      <c r="A36" s="82" t="n">
        <v>27</v>
      </c>
      <c r="B36" s="40" t="s">
        <v>580</v>
      </c>
      <c r="C36" s="90" t="s">
        <v>866</v>
      </c>
      <c r="D36" s="95" t="n">
        <v>0</v>
      </c>
      <c r="F36" s="88" t="n">
        <f aca="false">ROUND(SUMIF(Определители!I9:I46,"=2",'Базовые цены с учетом расхода'!O9:O46),0)</f>
        <v>11559</v>
      </c>
      <c r="G36" s="88"/>
      <c r="H36" s="88"/>
      <c r="I36" s="88"/>
      <c r="J36" s="83"/>
      <c r="K36" s="83"/>
      <c r="L36" s="88"/>
    </row>
    <row r="37" customFormat="false" ht="10.2" hidden="false" customHeight="false" outlineLevel="0" collapsed="false">
      <c r="A37" s="82" t="n">
        <v>28</v>
      </c>
      <c r="B37" s="40" t="s">
        <v>586</v>
      </c>
      <c r="C37" s="90" t="s">
        <v>867</v>
      </c>
      <c r="D37" s="95" t="n">
        <v>0</v>
      </c>
      <c r="F37" s="88" t="n">
        <f aca="false">ROUND((F31+F35+F36),0)</f>
        <v>149343</v>
      </c>
      <c r="G37" s="88"/>
      <c r="H37" s="88"/>
      <c r="I37" s="88"/>
      <c r="J37" s="83"/>
      <c r="K37" s="83"/>
      <c r="L37" s="88"/>
    </row>
    <row r="38" customFormat="false" ht="10.2" hidden="false" customHeight="false" outlineLevel="0" collapsed="false">
      <c r="A38" s="82" t="n">
        <v>29</v>
      </c>
      <c r="B38" s="40" t="s">
        <v>587</v>
      </c>
      <c r="C38" s="90" t="s">
        <v>866</v>
      </c>
      <c r="D38" s="95" t="n">
        <v>0</v>
      </c>
      <c r="F38" s="88" t="n">
        <f aca="false">ROUND(SUMIF(Определители!I9:I46,"=3",'Базовые цены с учетом расхода'!B9:B46),0)</f>
        <v>0</v>
      </c>
      <c r="G38" s="88" t="n">
        <f aca="false">ROUND(SUMIF(Определители!I9:I46,"=3",'Базовые цены с учетом расхода'!C9:C46),0)</f>
        <v>0</v>
      </c>
      <c r="H38" s="88" t="n">
        <f aca="false">ROUND(SUMIF(Определители!I9:I46,"=3",'Базовые цены с учетом расхода'!D9:D46),0)</f>
        <v>0</v>
      </c>
      <c r="I38" s="88" t="n">
        <f aca="false">ROUND(SUMIF(Определители!I9:I46,"=3",'Базовые цены с учетом расхода'!E9:E46),0)</f>
        <v>0</v>
      </c>
      <c r="J38" s="83" t="n">
        <f aca="false">ROUND(SUMIF(Определители!I9:I46,"=3",'Базовые цены с учетом расхода'!I9:I46),2)</f>
        <v>0</v>
      </c>
      <c r="K38" s="83" t="n">
        <f aca="false">ROUND(SUMIF(Определители!I9:I46,"=3",'Базовые цены с учетом расхода'!K9:K46),2)</f>
        <v>0</v>
      </c>
      <c r="L38" s="88" t="n">
        <f aca="false">ROUND(SUMIF(Определители!I9:I46,"=3",'Базовые цены с учетом расхода'!F9:F46),0)</f>
        <v>0</v>
      </c>
    </row>
    <row r="39" customFormat="false" ht="10.2" hidden="false" customHeight="false" outlineLevel="0" collapsed="false">
      <c r="A39" s="82" t="n">
        <v>30</v>
      </c>
      <c r="B39" s="40" t="s">
        <v>578</v>
      </c>
      <c r="C39" s="90" t="s">
        <v>866</v>
      </c>
      <c r="D39" s="95" t="n">
        <v>0</v>
      </c>
      <c r="F39" s="88" t="n">
        <f aca="false">ROUND(SUMIF(Определители!I9:I46,"=3",'Базовые цены с учетом расхода'!H9:H46),0)</f>
        <v>0</v>
      </c>
      <c r="G39" s="88"/>
      <c r="H39" s="88"/>
      <c r="I39" s="88"/>
      <c r="J39" s="83"/>
      <c r="K39" s="83"/>
      <c r="L39" s="88"/>
    </row>
    <row r="40" customFormat="false" ht="10.2" hidden="false" customHeight="false" outlineLevel="0" collapsed="false">
      <c r="A40" s="82" t="n">
        <v>31</v>
      </c>
      <c r="B40" s="40" t="s">
        <v>579</v>
      </c>
      <c r="C40" s="90" t="s">
        <v>866</v>
      </c>
      <c r="D40" s="95" t="n">
        <v>0</v>
      </c>
      <c r="F40" s="88" t="n">
        <f aca="false">ROUND(SUMIF(Определители!I9:I46,"=3",'Базовые цены с учетом расхода'!N9:N46),0)</f>
        <v>0</v>
      </c>
      <c r="G40" s="88"/>
      <c r="H40" s="88"/>
      <c r="I40" s="88"/>
      <c r="J40" s="83"/>
      <c r="K40" s="83"/>
      <c r="L40" s="88"/>
    </row>
    <row r="41" customFormat="false" ht="10.2" hidden="false" customHeight="false" outlineLevel="0" collapsed="false">
      <c r="A41" s="82" t="n">
        <v>32</v>
      </c>
      <c r="B41" s="40" t="s">
        <v>580</v>
      </c>
      <c r="C41" s="90" t="s">
        <v>866</v>
      </c>
      <c r="D41" s="95" t="n">
        <v>0</v>
      </c>
      <c r="F41" s="88" t="n">
        <f aca="false">ROUND(SUMIF(Определители!I9:I46,"=3",'Базовые цены с учетом расхода'!O9:O46),0)</f>
        <v>0</v>
      </c>
      <c r="G41" s="88"/>
      <c r="H41" s="88"/>
      <c r="I41" s="88"/>
      <c r="J41" s="83"/>
      <c r="K41" s="83"/>
      <c r="L41" s="88"/>
    </row>
    <row r="42" customFormat="false" ht="10.2" hidden="false" customHeight="false" outlineLevel="0" collapsed="false">
      <c r="A42" s="82" t="n">
        <v>33</v>
      </c>
      <c r="B42" s="40" t="s">
        <v>588</v>
      </c>
      <c r="C42" s="90" t="s">
        <v>867</v>
      </c>
      <c r="D42" s="95" t="n">
        <v>0</v>
      </c>
      <c r="F42" s="88" t="n">
        <f aca="false">ROUND((F38+F40+F41),0)</f>
        <v>0</v>
      </c>
      <c r="G42" s="88"/>
      <c r="H42" s="88"/>
      <c r="I42" s="88"/>
      <c r="J42" s="83"/>
      <c r="K42" s="83"/>
      <c r="L42" s="88"/>
    </row>
    <row r="43" customFormat="false" ht="10.2" hidden="false" customHeight="false" outlineLevel="0" collapsed="false">
      <c r="A43" s="82" t="n">
        <v>34</v>
      </c>
      <c r="B43" s="40" t="s">
        <v>589</v>
      </c>
      <c r="C43" s="90" t="s">
        <v>866</v>
      </c>
      <c r="D43" s="95" t="n">
        <v>0</v>
      </c>
      <c r="F43" s="88" t="n">
        <f aca="false">ROUND(SUMIF(Определители!I9:I46,"=4",'Базовые цены с учетом расхода'!B9:B46),0)</f>
        <v>5205</v>
      </c>
      <c r="G43" s="88" t="n">
        <f aca="false">ROUND(SUMIF(Определители!I9:I46,"=4",'Базовые цены с учетом расхода'!C9:C46),0)</f>
        <v>330</v>
      </c>
      <c r="H43" s="88" t="n">
        <f aca="false">ROUND(SUMIF(Определители!I9:I46,"=4",'Базовые цены с учетом расхода'!D9:D46),0)</f>
        <v>16</v>
      </c>
      <c r="I43" s="88" t="n">
        <f aca="false">ROUND(SUMIF(Определители!I9:I46,"=4",'Базовые цены с учетом расхода'!E9:E46),0)</f>
        <v>0</v>
      </c>
      <c r="J43" s="83" t="n">
        <f aca="false">ROUND(SUMIF(Определители!I9:I46,"=4",'Базовые цены с учетом расхода'!I9:I46),2)</f>
        <v>27.72</v>
      </c>
      <c r="K43" s="83" t="n">
        <f aca="false">ROUND(SUMIF(Определители!I9:I46,"=4",'Базовые цены с учетом расхода'!K9:K46),2)</f>
        <v>0.03</v>
      </c>
      <c r="L43" s="88" t="n">
        <f aca="false">ROUND(SUMIF(Определители!I9:I46,"=4",'Базовые цены с учетом расхода'!F9:F46),0)</f>
        <v>4859</v>
      </c>
    </row>
    <row r="44" customFormat="false" ht="10.2" hidden="false" customHeight="false" outlineLevel="0" collapsed="false">
      <c r="A44" s="82" t="n">
        <v>35</v>
      </c>
      <c r="B44" s="40" t="s">
        <v>574</v>
      </c>
      <c r="C44" s="90" t="s">
        <v>866</v>
      </c>
      <c r="D44" s="95" t="n">
        <v>0</v>
      </c>
      <c r="F44" s="88"/>
      <c r="G44" s="88"/>
      <c r="H44" s="88"/>
      <c r="I44" s="88"/>
      <c r="J44" s="83"/>
      <c r="K44" s="83"/>
      <c r="L44" s="88"/>
    </row>
    <row r="45" customFormat="false" ht="10.2" hidden="false" customHeight="false" outlineLevel="0" collapsed="false">
      <c r="A45" s="82" t="n">
        <v>36</v>
      </c>
      <c r="B45" s="40" t="s">
        <v>590</v>
      </c>
      <c r="C45" s="90" t="s">
        <v>866</v>
      </c>
      <c r="D45" s="95" t="n">
        <v>0</v>
      </c>
      <c r="F45" s="88"/>
      <c r="G45" s="88"/>
      <c r="H45" s="88"/>
      <c r="I45" s="88"/>
      <c r="J45" s="83"/>
      <c r="K45" s="83"/>
      <c r="L45" s="88"/>
    </row>
    <row r="46" customFormat="false" ht="10.2" hidden="false" customHeight="false" outlineLevel="0" collapsed="false">
      <c r="A46" s="82" t="n">
        <v>37</v>
      </c>
      <c r="B46" s="40" t="s">
        <v>578</v>
      </c>
      <c r="C46" s="90" t="s">
        <v>866</v>
      </c>
      <c r="D46" s="95" t="n">
        <v>0</v>
      </c>
      <c r="F46" s="88" t="n">
        <f aca="false">ROUND(SUMIF(Определители!I9:I46,"=4",'Базовые цены с учетом расхода'!H9:H46),0)</f>
        <v>0</v>
      </c>
      <c r="G46" s="88"/>
      <c r="H46" s="88"/>
      <c r="I46" s="88"/>
      <c r="J46" s="83"/>
      <c r="K46" s="83"/>
      <c r="L46" s="88"/>
    </row>
    <row r="47" customFormat="false" ht="10.2" hidden="false" customHeight="false" outlineLevel="0" collapsed="false">
      <c r="A47" s="82" t="n">
        <v>38</v>
      </c>
      <c r="B47" s="40" t="s">
        <v>579</v>
      </c>
      <c r="C47" s="90" t="s">
        <v>866</v>
      </c>
      <c r="D47" s="95" t="n">
        <v>0</v>
      </c>
      <c r="F47" s="88" t="n">
        <f aca="false">ROUND(SUMIF(Определители!I9:I46,"=4",'Базовые цены с учетом расхода'!N9:N46),0)</f>
        <v>380</v>
      </c>
      <c r="G47" s="88"/>
      <c r="H47" s="88"/>
      <c r="I47" s="88"/>
      <c r="J47" s="83"/>
      <c r="K47" s="83"/>
      <c r="L47" s="88"/>
    </row>
    <row r="48" customFormat="false" ht="10.2" hidden="false" customHeight="false" outlineLevel="0" collapsed="false">
      <c r="A48" s="82" t="n">
        <v>39</v>
      </c>
      <c r="B48" s="40" t="s">
        <v>580</v>
      </c>
      <c r="C48" s="90" t="s">
        <v>866</v>
      </c>
      <c r="D48" s="95" t="n">
        <v>0</v>
      </c>
      <c r="F48" s="88" t="n">
        <f aca="false">ROUND(SUMIF(Определители!I9:I46,"=4",'Базовые цены с учетом расхода'!O9:O46),0)</f>
        <v>234</v>
      </c>
      <c r="G48" s="88"/>
      <c r="H48" s="88"/>
      <c r="I48" s="88"/>
      <c r="J48" s="83"/>
      <c r="K48" s="83"/>
      <c r="L48" s="88"/>
    </row>
    <row r="49" customFormat="false" ht="10.2" hidden="false" customHeight="false" outlineLevel="0" collapsed="false">
      <c r="A49" s="82" t="n">
        <v>40</v>
      </c>
      <c r="B49" s="40" t="s">
        <v>571</v>
      </c>
      <c r="C49" s="90" t="s">
        <v>866</v>
      </c>
      <c r="D49" s="95" t="n">
        <v>0</v>
      </c>
      <c r="F49" s="88" t="e">
        <f aca="false">ROUND(СУММПРОИЗВЕСЛИ(1,Определители!I9:I46," ",'Базовые цены с учетом расхода'!M9:M46,Начисления!I9:I46,0),0)</f>
        <v>#VALUE!</v>
      </c>
      <c r="G49" s="88"/>
      <c r="H49" s="88"/>
      <c r="I49" s="88"/>
      <c r="J49" s="83"/>
      <c r="K49" s="83"/>
      <c r="L49" s="88"/>
    </row>
    <row r="50" customFormat="false" ht="10.2" hidden="false" customHeight="false" outlineLevel="0" collapsed="false">
      <c r="A50" s="82" t="n">
        <v>41</v>
      </c>
      <c r="B50" s="40" t="s">
        <v>593</v>
      </c>
      <c r="C50" s="90" t="s">
        <v>867</v>
      </c>
      <c r="D50" s="95" t="n">
        <v>0</v>
      </c>
      <c r="F50" s="88" t="n">
        <f aca="false">ROUND((F43+F47+F48),0)</f>
        <v>5819</v>
      </c>
      <c r="G50" s="88"/>
      <c r="H50" s="88"/>
      <c r="I50" s="88"/>
      <c r="J50" s="83"/>
      <c r="K50" s="83"/>
      <c r="L50" s="88"/>
    </row>
    <row r="51" customFormat="false" ht="10.2" hidden="false" customHeight="false" outlineLevel="0" collapsed="false">
      <c r="A51" s="82" t="n">
        <v>42</v>
      </c>
      <c r="B51" s="40" t="s">
        <v>594</v>
      </c>
      <c r="C51" s="90" t="s">
        <v>866</v>
      </c>
      <c r="D51" s="95" t="n">
        <v>0</v>
      </c>
      <c r="F51" s="88" t="n">
        <f aca="false">ROUND(SUMIF(Определители!I9:I46,"=5",'Базовые цены с учетом расхода'!B9:B46),0)</f>
        <v>0</v>
      </c>
      <c r="G51" s="88" t="n">
        <f aca="false">ROUND(SUMIF(Определители!I9:I46,"=5",'Базовые цены с учетом расхода'!C9:C46),0)</f>
        <v>0</v>
      </c>
      <c r="H51" s="88" t="n">
        <f aca="false">ROUND(SUMIF(Определители!I9:I46,"=5",'Базовые цены с учетом расхода'!D9:D46),0)</f>
        <v>0</v>
      </c>
      <c r="I51" s="88" t="n">
        <f aca="false">ROUND(SUMIF(Определители!I9:I46,"=5",'Базовые цены с учетом расхода'!E9:E46),0)</f>
        <v>0</v>
      </c>
      <c r="J51" s="83" t="n">
        <f aca="false">ROUND(SUMIF(Определители!I9:I46,"=5",'Базовые цены с учетом расхода'!I9:I46),2)</f>
        <v>0</v>
      </c>
      <c r="K51" s="83" t="n">
        <f aca="false">ROUND(SUMIF(Определители!I9:I46,"=5",'Базовые цены с учетом расхода'!K9:K46),2)</f>
        <v>0</v>
      </c>
      <c r="L51" s="88" t="n">
        <f aca="false">ROUND(SUMIF(Определители!I9:I46,"=5",'Базовые цены с учетом расхода'!F9:F46),0)</f>
        <v>0</v>
      </c>
    </row>
    <row r="52" customFormat="false" ht="10.2" hidden="false" customHeight="false" outlineLevel="0" collapsed="false">
      <c r="A52" s="82" t="n">
        <v>43</v>
      </c>
      <c r="B52" s="40" t="s">
        <v>578</v>
      </c>
      <c r="C52" s="90" t="s">
        <v>866</v>
      </c>
      <c r="D52" s="95" t="n">
        <v>0</v>
      </c>
      <c r="F52" s="88" t="n">
        <f aca="false">ROUND(SUMIF(Определители!I9:I46,"=5",'Базовые цены с учетом расхода'!H9:H46),0)</f>
        <v>0</v>
      </c>
      <c r="G52" s="88"/>
      <c r="H52" s="88"/>
      <c r="I52" s="88"/>
      <c r="J52" s="83"/>
      <c r="K52" s="83"/>
      <c r="L52" s="88"/>
    </row>
    <row r="53" customFormat="false" ht="10.2" hidden="false" customHeight="false" outlineLevel="0" collapsed="false">
      <c r="A53" s="82" t="n">
        <v>44</v>
      </c>
      <c r="B53" s="40" t="s">
        <v>579</v>
      </c>
      <c r="C53" s="90" t="s">
        <v>866</v>
      </c>
      <c r="D53" s="95" t="n">
        <v>0</v>
      </c>
      <c r="F53" s="88" t="n">
        <f aca="false">ROUND(SUMIF(Определители!I9:I46,"=5",'Базовые цены с учетом расхода'!N9:N46),0)</f>
        <v>0</v>
      </c>
      <c r="G53" s="88"/>
      <c r="H53" s="88"/>
      <c r="I53" s="88"/>
      <c r="J53" s="83"/>
      <c r="K53" s="83"/>
      <c r="L53" s="88"/>
    </row>
    <row r="54" customFormat="false" ht="10.2" hidden="false" customHeight="false" outlineLevel="0" collapsed="false">
      <c r="A54" s="82" t="n">
        <v>45</v>
      </c>
      <c r="B54" s="40" t="s">
        <v>580</v>
      </c>
      <c r="C54" s="90" t="s">
        <v>866</v>
      </c>
      <c r="D54" s="95" t="n">
        <v>0</v>
      </c>
      <c r="F54" s="88" t="n">
        <f aca="false">ROUND(SUMIF(Определители!I9:I46,"=5",'Базовые цены с учетом расхода'!O9:O46),0)</f>
        <v>0</v>
      </c>
      <c r="G54" s="88"/>
      <c r="H54" s="88"/>
      <c r="I54" s="88"/>
      <c r="J54" s="83"/>
      <c r="K54" s="83"/>
      <c r="L54" s="88"/>
    </row>
    <row r="55" customFormat="false" ht="10.2" hidden="false" customHeight="false" outlineLevel="0" collapsed="false">
      <c r="A55" s="82" t="n">
        <v>46</v>
      </c>
      <c r="B55" s="40" t="s">
        <v>595</v>
      </c>
      <c r="C55" s="90" t="s">
        <v>867</v>
      </c>
      <c r="D55" s="95" t="n">
        <v>0</v>
      </c>
      <c r="F55" s="88" t="n">
        <f aca="false">ROUND((F51+F53+F54),0)</f>
        <v>0</v>
      </c>
      <c r="G55" s="88"/>
      <c r="H55" s="88"/>
      <c r="I55" s="88"/>
      <c r="J55" s="83"/>
      <c r="K55" s="83"/>
      <c r="L55" s="88"/>
    </row>
    <row r="56" customFormat="false" ht="10.2" hidden="false" customHeight="false" outlineLevel="0" collapsed="false">
      <c r="A56" s="82" t="n">
        <v>47</v>
      </c>
      <c r="B56" s="40" t="s">
        <v>596</v>
      </c>
      <c r="C56" s="90" t="s">
        <v>866</v>
      </c>
      <c r="D56" s="95" t="n">
        <v>0</v>
      </c>
      <c r="F56" s="88" t="n">
        <f aca="false">ROUND(SUMIF(Определители!I9:I46,"=6",'Базовые цены с учетом расхода'!B9:B46),0)</f>
        <v>0</v>
      </c>
      <c r="G56" s="88" t="n">
        <f aca="false">ROUND(SUMIF(Определители!I9:I46,"=6",'Базовые цены с учетом расхода'!C9:C46),0)</f>
        <v>0</v>
      </c>
      <c r="H56" s="88" t="n">
        <f aca="false">ROUND(SUMIF(Определители!I9:I46,"=6",'Базовые цены с учетом расхода'!D9:D46),0)</f>
        <v>0</v>
      </c>
      <c r="I56" s="88" t="n">
        <f aca="false">ROUND(SUMIF(Определители!I9:I46,"=6",'Базовые цены с учетом расхода'!E9:E46),0)</f>
        <v>0</v>
      </c>
      <c r="J56" s="83" t="n">
        <f aca="false">ROUND(SUMIF(Определители!I9:I46,"=6",'Базовые цены с учетом расхода'!I9:I46),2)</f>
        <v>0</v>
      </c>
      <c r="K56" s="83" t="n">
        <f aca="false">ROUND(SUMIF(Определители!I9:I46,"=6",'Базовые цены с учетом расхода'!K9:K46),2)</f>
        <v>0</v>
      </c>
      <c r="L56" s="88" t="n">
        <f aca="false">ROUND(SUMIF(Определители!I9:I46,"=6",'Базовые цены с учетом расхода'!F9:F46),0)</f>
        <v>0</v>
      </c>
    </row>
    <row r="57" customFormat="false" ht="10.2" hidden="false" customHeight="false" outlineLevel="0" collapsed="false">
      <c r="A57" s="82" t="n">
        <v>48</v>
      </c>
      <c r="B57" s="40" t="s">
        <v>578</v>
      </c>
      <c r="C57" s="90" t="s">
        <v>866</v>
      </c>
      <c r="D57" s="95" t="n">
        <v>0</v>
      </c>
      <c r="F57" s="88" t="n">
        <f aca="false">ROUND(SUMIF(Определители!I9:I46,"=6",'Базовые цены с учетом расхода'!H9:H46),0)</f>
        <v>0</v>
      </c>
      <c r="G57" s="88"/>
      <c r="H57" s="88"/>
      <c r="I57" s="88"/>
      <c r="J57" s="83"/>
      <c r="K57" s="83"/>
      <c r="L57" s="88"/>
    </row>
    <row r="58" customFormat="false" ht="10.2" hidden="false" customHeight="false" outlineLevel="0" collapsed="false">
      <c r="A58" s="82" t="n">
        <v>49</v>
      </c>
      <c r="B58" s="40" t="s">
        <v>579</v>
      </c>
      <c r="C58" s="90" t="s">
        <v>866</v>
      </c>
      <c r="D58" s="95" t="n">
        <v>0</v>
      </c>
      <c r="F58" s="88" t="n">
        <f aca="false">ROUND(SUMIF(Определители!I9:I46,"=6",'Базовые цены с учетом расхода'!N9:N46),0)</f>
        <v>0</v>
      </c>
      <c r="G58" s="88"/>
      <c r="H58" s="88"/>
      <c r="I58" s="88"/>
      <c r="J58" s="83"/>
      <c r="K58" s="83"/>
      <c r="L58" s="88"/>
    </row>
    <row r="59" customFormat="false" ht="10.2" hidden="false" customHeight="false" outlineLevel="0" collapsed="false">
      <c r="A59" s="82" t="n">
        <v>50</v>
      </c>
      <c r="B59" s="40" t="s">
        <v>580</v>
      </c>
      <c r="C59" s="90" t="s">
        <v>866</v>
      </c>
      <c r="D59" s="95" t="n">
        <v>0</v>
      </c>
      <c r="F59" s="88" t="n">
        <f aca="false">ROUND(SUMIF(Определители!I9:I46,"=6",'Базовые цены с учетом расхода'!O9:O46),0)</f>
        <v>0</v>
      </c>
      <c r="G59" s="88"/>
      <c r="H59" s="88"/>
      <c r="I59" s="88"/>
      <c r="J59" s="83"/>
      <c r="K59" s="83"/>
      <c r="L59" s="88"/>
    </row>
    <row r="60" customFormat="false" ht="10.2" hidden="false" customHeight="false" outlineLevel="0" collapsed="false">
      <c r="A60" s="82" t="n">
        <v>51</v>
      </c>
      <c r="B60" s="40" t="s">
        <v>597</v>
      </c>
      <c r="C60" s="90" t="s">
        <v>867</v>
      </c>
      <c r="D60" s="95" t="n">
        <v>0</v>
      </c>
      <c r="F60" s="88" t="n">
        <f aca="false">ROUND((F56+F58+F59),0)</f>
        <v>0</v>
      </c>
      <c r="G60" s="88"/>
      <c r="H60" s="88"/>
      <c r="I60" s="88"/>
      <c r="J60" s="83"/>
      <c r="K60" s="83"/>
      <c r="L60" s="88"/>
    </row>
    <row r="61" customFormat="false" ht="10.2" hidden="false" customHeight="false" outlineLevel="0" collapsed="false">
      <c r="A61" s="82" t="n">
        <v>52</v>
      </c>
      <c r="B61" s="40" t="s">
        <v>598</v>
      </c>
      <c r="C61" s="90" t="s">
        <v>866</v>
      </c>
      <c r="D61" s="95" t="n">
        <v>0</v>
      </c>
      <c r="F61" s="88" t="n">
        <f aca="false">ROUND(SUMIF(Определители!I9:I46,"=7",'Базовые цены с учетом расхода'!B9:B46),0)</f>
        <v>0</v>
      </c>
      <c r="G61" s="88" t="n">
        <f aca="false">ROUND(SUMIF(Определители!I9:I46,"=7",'Базовые цены с учетом расхода'!C9:C46),0)</f>
        <v>0</v>
      </c>
      <c r="H61" s="88" t="n">
        <f aca="false">ROUND(SUMIF(Определители!I9:I46,"=7",'Базовые цены с учетом расхода'!D9:D46),0)</f>
        <v>0</v>
      </c>
      <c r="I61" s="88" t="n">
        <f aca="false">ROUND(SUMIF(Определители!I9:I46,"=7",'Базовые цены с учетом расхода'!E9:E46),0)</f>
        <v>0</v>
      </c>
      <c r="J61" s="83" t="n">
        <f aca="false">ROUND(SUMIF(Определители!I9:I46,"=7",'Базовые цены с учетом расхода'!I9:I46),2)</f>
        <v>0</v>
      </c>
      <c r="K61" s="83" t="n">
        <f aca="false">ROUND(SUMIF(Определители!I9:I46,"=7",'Базовые цены с учетом расхода'!K9:K46),2)</f>
        <v>0</v>
      </c>
      <c r="L61" s="88" t="n">
        <f aca="false">ROUND(SUMIF(Определители!I9:I46,"=7",'Базовые цены с учетом расхода'!F9:F46),0)</f>
        <v>0</v>
      </c>
    </row>
    <row r="62" customFormat="false" ht="10.2" hidden="false" customHeight="false" outlineLevel="0" collapsed="false">
      <c r="A62" s="82" t="n">
        <v>53</v>
      </c>
      <c r="B62" s="40" t="s">
        <v>574</v>
      </c>
      <c r="C62" s="90" t="s">
        <v>866</v>
      </c>
      <c r="D62" s="95" t="n">
        <v>0</v>
      </c>
      <c r="F62" s="88"/>
      <c r="G62" s="88"/>
      <c r="H62" s="88"/>
      <c r="I62" s="88"/>
      <c r="J62" s="83"/>
      <c r="K62" s="83"/>
      <c r="L62" s="88"/>
    </row>
    <row r="63" customFormat="false" ht="10.2" hidden="false" customHeight="false" outlineLevel="0" collapsed="false">
      <c r="A63" s="82" t="n">
        <v>54</v>
      </c>
      <c r="B63" s="40" t="s">
        <v>599</v>
      </c>
      <c r="C63" s="90" t="s">
        <v>866</v>
      </c>
      <c r="D63" s="95" t="n">
        <v>0</v>
      </c>
      <c r="F63" s="88" t="e">
        <f aca="false">ROUND(СУММЕСЛИ2(Определители!I9:I46,"2",Определители!G9:G46,"1",'Базовые цены с учетом расхода'!B9:B46),0)</f>
        <v>#VALUE!</v>
      </c>
      <c r="G63" s="88"/>
      <c r="H63" s="88"/>
      <c r="I63" s="88"/>
      <c r="J63" s="83"/>
      <c r="K63" s="83"/>
      <c r="L63" s="88"/>
    </row>
    <row r="64" customFormat="false" ht="10.2" hidden="false" customHeight="false" outlineLevel="0" collapsed="false">
      <c r="A64" s="82" t="n">
        <v>55</v>
      </c>
      <c r="B64" s="40" t="s">
        <v>578</v>
      </c>
      <c r="C64" s="90" t="s">
        <v>866</v>
      </c>
      <c r="D64" s="95" t="n">
        <v>0</v>
      </c>
      <c r="F64" s="88" t="n">
        <f aca="false">ROUND(SUMIF(Определители!I9:I46,"=7",'Базовые цены с учетом расхода'!H9:H46),0)</f>
        <v>0</v>
      </c>
      <c r="G64" s="88"/>
      <c r="H64" s="88"/>
      <c r="I64" s="88"/>
      <c r="J64" s="83"/>
      <c r="K64" s="83"/>
      <c r="L64" s="88"/>
    </row>
    <row r="65" customFormat="false" ht="10.2" hidden="false" customHeight="false" outlineLevel="0" collapsed="false">
      <c r="A65" s="82" t="n">
        <v>56</v>
      </c>
      <c r="B65" s="40" t="s">
        <v>600</v>
      </c>
      <c r="C65" s="90" t="s">
        <v>866</v>
      </c>
      <c r="D65" s="95" t="n">
        <v>0</v>
      </c>
      <c r="F65" s="88" t="n">
        <f aca="false">ROUND(SUMIF(Определители!I9:I46,"=7",'Базовые цены с учетом расхода'!N9:N46),0)</f>
        <v>0</v>
      </c>
      <c r="G65" s="88"/>
      <c r="H65" s="88"/>
      <c r="I65" s="88"/>
      <c r="J65" s="83"/>
      <c r="K65" s="83"/>
      <c r="L65" s="88"/>
    </row>
    <row r="66" customFormat="false" ht="10.2" hidden="false" customHeight="false" outlineLevel="0" collapsed="false">
      <c r="A66" s="82" t="n">
        <v>57</v>
      </c>
      <c r="B66" s="40" t="s">
        <v>580</v>
      </c>
      <c r="C66" s="90" t="s">
        <v>866</v>
      </c>
      <c r="D66" s="95" t="n">
        <v>0</v>
      </c>
      <c r="F66" s="88" t="n">
        <f aca="false">ROUND(SUMIF(Определители!I9:I46,"=7",'Базовые цены с учетом расхода'!O9:O46),0)</f>
        <v>0</v>
      </c>
      <c r="G66" s="88"/>
      <c r="H66" s="88"/>
      <c r="I66" s="88"/>
      <c r="J66" s="83"/>
      <c r="K66" s="83"/>
      <c r="L66" s="88"/>
    </row>
    <row r="67" customFormat="false" ht="10.2" hidden="false" customHeight="false" outlineLevel="0" collapsed="false">
      <c r="A67" s="82" t="n">
        <v>58</v>
      </c>
      <c r="B67" s="40" t="s">
        <v>601</v>
      </c>
      <c r="C67" s="90" t="s">
        <v>867</v>
      </c>
      <c r="D67" s="95" t="n">
        <v>0</v>
      </c>
      <c r="F67" s="88" t="n">
        <f aca="false">ROUND((F61+F65+F66),0)</f>
        <v>0</v>
      </c>
      <c r="G67" s="88"/>
      <c r="H67" s="88"/>
      <c r="I67" s="88"/>
      <c r="J67" s="83"/>
      <c r="K67" s="83"/>
      <c r="L67" s="88"/>
    </row>
    <row r="68" customFormat="false" ht="10.2" hidden="false" customHeight="false" outlineLevel="0" collapsed="false">
      <c r="A68" s="82" t="n">
        <v>59</v>
      </c>
      <c r="B68" s="40" t="s">
        <v>602</v>
      </c>
      <c r="C68" s="90" t="s">
        <v>866</v>
      </c>
      <c r="D68" s="95" t="n">
        <v>0</v>
      </c>
      <c r="F68" s="88" t="n">
        <f aca="false">ROUND(SUMIF(Определители!I9:I46,"=9",'Базовые цены с учетом расхода'!B9:B46),0)</f>
        <v>0</v>
      </c>
      <c r="G68" s="88" t="n">
        <f aca="false">ROUND(SUMIF(Определители!I9:I46,"=9",'Базовые цены с учетом расхода'!C9:C46),0)</f>
        <v>0</v>
      </c>
      <c r="H68" s="88" t="n">
        <f aca="false">ROUND(SUMIF(Определители!I9:I46,"=9",'Базовые цены с учетом расхода'!D9:D46),0)</f>
        <v>0</v>
      </c>
      <c r="I68" s="88" t="n">
        <f aca="false">ROUND(SUMIF(Определители!I9:I46,"=9",'Базовые цены с учетом расхода'!E9:E46),0)</f>
        <v>0</v>
      </c>
      <c r="J68" s="83" t="n">
        <f aca="false">ROUND(SUMIF(Определители!I9:I46,"=9",'Базовые цены с учетом расхода'!I9:I46),2)</f>
        <v>0</v>
      </c>
      <c r="K68" s="83" t="n">
        <f aca="false">ROUND(SUMIF(Определители!I9:I46,"=9",'Базовые цены с учетом расхода'!K9:K46),2)</f>
        <v>0</v>
      </c>
      <c r="L68" s="88" t="n">
        <f aca="false">ROUND(SUMIF(Определители!I9:I46,"=9",'Базовые цены с учетом расхода'!F9:F46),0)</f>
        <v>0</v>
      </c>
    </row>
    <row r="69" customFormat="false" ht="10.2" hidden="false" customHeight="false" outlineLevel="0" collapsed="false">
      <c r="A69" s="82" t="n">
        <v>60</v>
      </c>
      <c r="B69" s="40" t="s">
        <v>600</v>
      </c>
      <c r="C69" s="90" t="s">
        <v>866</v>
      </c>
      <c r="D69" s="95" t="n">
        <v>0</v>
      </c>
      <c r="F69" s="88" t="n">
        <f aca="false">ROUND(SUMIF(Определители!I9:I46,"=9",'Базовые цены с учетом расхода'!N9:N46),0)</f>
        <v>0</v>
      </c>
      <c r="G69" s="88"/>
      <c r="H69" s="88"/>
      <c r="I69" s="88"/>
      <c r="J69" s="83"/>
      <c r="K69" s="83"/>
      <c r="L69" s="88"/>
    </row>
    <row r="70" customFormat="false" ht="10.2" hidden="false" customHeight="false" outlineLevel="0" collapsed="false">
      <c r="A70" s="82" t="n">
        <v>61</v>
      </c>
      <c r="B70" s="40" t="s">
        <v>580</v>
      </c>
      <c r="C70" s="90" t="s">
        <v>866</v>
      </c>
      <c r="D70" s="95" t="n">
        <v>0</v>
      </c>
      <c r="F70" s="88" t="n">
        <f aca="false">ROUND(SUMIF(Определители!I9:I46,"=9",'Базовые цены с учетом расхода'!O9:O46),0)</f>
        <v>0</v>
      </c>
      <c r="G70" s="88"/>
      <c r="H70" s="88"/>
      <c r="I70" s="88"/>
      <c r="J70" s="83"/>
      <c r="K70" s="83"/>
      <c r="L70" s="88"/>
    </row>
    <row r="71" customFormat="false" ht="10.2" hidden="false" customHeight="false" outlineLevel="0" collapsed="false">
      <c r="A71" s="82" t="n">
        <v>62</v>
      </c>
      <c r="B71" s="40" t="s">
        <v>603</v>
      </c>
      <c r="C71" s="90" t="s">
        <v>867</v>
      </c>
      <c r="D71" s="95" t="n">
        <v>0</v>
      </c>
      <c r="F71" s="88" t="n">
        <f aca="false">ROUND((F68+F69+F70),0)</f>
        <v>0</v>
      </c>
      <c r="G71" s="88"/>
      <c r="H71" s="88"/>
      <c r="I71" s="88"/>
      <c r="J71" s="83"/>
      <c r="K71" s="83"/>
      <c r="L71" s="88"/>
    </row>
    <row r="72" customFormat="false" ht="10.2" hidden="false" customHeight="false" outlineLevel="0" collapsed="false">
      <c r="A72" s="82" t="n">
        <v>63</v>
      </c>
      <c r="B72" s="40" t="s">
        <v>604</v>
      </c>
      <c r="C72" s="90" t="s">
        <v>866</v>
      </c>
      <c r="D72" s="95" t="n">
        <v>0</v>
      </c>
      <c r="F72" s="88" t="n">
        <f aca="false">ROUND(SUMIF(Определители!I9:I46,"=:",'Базовые цены с учетом расхода'!B9:B46),0)</f>
        <v>0</v>
      </c>
      <c r="G72" s="88" t="n">
        <f aca="false">ROUND(SUMIF(Определители!I9:I46,"=:",'Базовые цены с учетом расхода'!C9:C46),0)</f>
        <v>0</v>
      </c>
      <c r="H72" s="88" t="n">
        <f aca="false">ROUND(SUMIF(Определители!I9:I46,"=:",'Базовые цены с учетом расхода'!D9:D46),0)</f>
        <v>0</v>
      </c>
      <c r="I72" s="88" t="n">
        <f aca="false">ROUND(SUMIF(Определители!I9:I46,"=:",'Базовые цены с учетом расхода'!E9:E46),0)</f>
        <v>0</v>
      </c>
      <c r="J72" s="83" t="n">
        <f aca="false">ROUND(SUMIF(Определители!I9:I46,"=:",'Базовые цены с учетом расхода'!I9:I46),2)</f>
        <v>0</v>
      </c>
      <c r="K72" s="83" t="n">
        <f aca="false">ROUND(SUMIF(Определители!I9:I46,"=:",'Базовые цены с учетом расхода'!K9:K46),2)</f>
        <v>0</v>
      </c>
      <c r="L72" s="88" t="n">
        <f aca="false">ROUND(SUMIF(Определители!I9:I46,"=:",'Базовые цены с учетом расхода'!F9:F46),0)</f>
        <v>0</v>
      </c>
    </row>
    <row r="73" customFormat="false" ht="10.2" hidden="false" customHeight="false" outlineLevel="0" collapsed="false">
      <c r="A73" s="82" t="n">
        <v>64</v>
      </c>
      <c r="B73" s="40" t="s">
        <v>578</v>
      </c>
      <c r="C73" s="90" t="s">
        <v>866</v>
      </c>
      <c r="D73" s="95" t="n">
        <v>0</v>
      </c>
      <c r="F73" s="88" t="n">
        <f aca="false">ROUND(SUMIF(Определители!I9:I46,"=:",'Базовые цены с учетом расхода'!H9:H46),0)</f>
        <v>0</v>
      </c>
      <c r="G73" s="88"/>
      <c r="H73" s="88"/>
      <c r="I73" s="88"/>
      <c r="J73" s="83"/>
      <c r="K73" s="83"/>
      <c r="L73" s="88"/>
    </row>
    <row r="74" customFormat="false" ht="10.2" hidden="false" customHeight="false" outlineLevel="0" collapsed="false">
      <c r="A74" s="82" t="n">
        <v>65</v>
      </c>
      <c r="B74" s="40" t="s">
        <v>600</v>
      </c>
      <c r="C74" s="90" t="s">
        <v>866</v>
      </c>
      <c r="D74" s="95" t="n">
        <v>0</v>
      </c>
      <c r="F74" s="88" t="n">
        <f aca="false">ROUND(SUMIF(Определители!I9:I46,"=:",'Базовые цены с учетом расхода'!N9:N46),0)</f>
        <v>0</v>
      </c>
      <c r="G74" s="88"/>
      <c r="H74" s="88"/>
      <c r="I74" s="88"/>
      <c r="J74" s="83"/>
      <c r="K74" s="83"/>
      <c r="L74" s="88"/>
    </row>
    <row r="75" customFormat="false" ht="10.2" hidden="false" customHeight="false" outlineLevel="0" collapsed="false">
      <c r="A75" s="82" t="n">
        <v>66</v>
      </c>
      <c r="B75" s="40" t="s">
        <v>580</v>
      </c>
      <c r="C75" s="90" t="s">
        <v>866</v>
      </c>
      <c r="D75" s="95" t="n">
        <v>0</v>
      </c>
      <c r="F75" s="88" t="n">
        <f aca="false">ROUND(SUMIF(Определители!I9:I46,"=:",'Базовые цены с учетом расхода'!O9:O46),0)</f>
        <v>0</v>
      </c>
      <c r="G75" s="88"/>
      <c r="H75" s="88"/>
      <c r="I75" s="88"/>
      <c r="J75" s="83"/>
      <c r="K75" s="83"/>
      <c r="L75" s="88"/>
    </row>
    <row r="76" customFormat="false" ht="10.2" hidden="false" customHeight="false" outlineLevel="0" collapsed="false">
      <c r="A76" s="82" t="n">
        <v>67</v>
      </c>
      <c r="B76" s="40" t="s">
        <v>605</v>
      </c>
      <c r="C76" s="90" t="s">
        <v>867</v>
      </c>
      <c r="D76" s="95" t="n">
        <v>0</v>
      </c>
      <c r="F76" s="88" t="n">
        <f aca="false">ROUND((F72+F74+F75),0)</f>
        <v>0</v>
      </c>
      <c r="G76" s="88"/>
      <c r="H76" s="88"/>
      <c r="I76" s="88"/>
      <c r="J76" s="83"/>
      <c r="K76" s="83"/>
      <c r="L76" s="88"/>
    </row>
    <row r="77" customFormat="false" ht="10.2" hidden="false" customHeight="false" outlineLevel="0" collapsed="false">
      <c r="A77" s="82" t="n">
        <v>68</v>
      </c>
      <c r="B77" s="40" t="s">
        <v>606</v>
      </c>
      <c r="C77" s="90" t="s">
        <v>866</v>
      </c>
      <c r="D77" s="95" t="n">
        <v>0</v>
      </c>
      <c r="F77" s="88" t="n">
        <f aca="false">ROUND(SUMIF(Определители!I9:I46,"=8",'Базовые цены с учетом расхода'!B9:B46),0)</f>
        <v>0</v>
      </c>
      <c r="G77" s="88" t="n">
        <f aca="false">ROUND(SUMIF(Определители!I9:I46,"=8",'Базовые цены с учетом расхода'!C9:C46),0)</f>
        <v>0</v>
      </c>
      <c r="H77" s="88" t="n">
        <f aca="false">ROUND(SUMIF(Определители!I9:I46,"=8",'Базовые цены с учетом расхода'!D9:D46),0)</f>
        <v>0</v>
      </c>
      <c r="I77" s="88" t="n">
        <f aca="false">ROUND(SUMIF(Определители!I9:I46,"=8",'Базовые цены с учетом расхода'!E9:E46),0)</f>
        <v>0</v>
      </c>
      <c r="J77" s="83" t="n">
        <f aca="false">ROUND(SUMIF(Определители!I9:I46,"=8",'Базовые цены с учетом расхода'!I9:I46),2)</f>
        <v>0</v>
      </c>
      <c r="K77" s="83" t="n">
        <f aca="false">ROUND(SUMIF(Определители!I9:I46,"=8",'Базовые цены с учетом расхода'!K9:K46),2)</f>
        <v>0</v>
      </c>
      <c r="L77" s="88" t="n">
        <f aca="false">ROUND(SUMIF(Определители!I9:I46,"=8",'Базовые цены с учетом расхода'!F9:F46),0)</f>
        <v>0</v>
      </c>
    </row>
    <row r="78" customFormat="false" ht="10.2" hidden="false" customHeight="false" outlineLevel="0" collapsed="false">
      <c r="A78" s="82" t="n">
        <v>69</v>
      </c>
      <c r="B78" s="40" t="s">
        <v>578</v>
      </c>
      <c r="C78" s="90" t="s">
        <v>866</v>
      </c>
      <c r="D78" s="95" t="n">
        <v>0</v>
      </c>
      <c r="F78" s="88" t="n">
        <f aca="false">ROUND(SUMIF(Определители!I9:I46,"=8",'Базовые цены с учетом расхода'!H9:H46),0)</f>
        <v>0</v>
      </c>
      <c r="G78" s="88"/>
      <c r="H78" s="88"/>
      <c r="I78" s="88"/>
      <c r="J78" s="83"/>
      <c r="K78" s="83"/>
      <c r="L78" s="88"/>
    </row>
    <row r="79" customFormat="false" ht="10.2" hidden="false" customHeight="false" outlineLevel="0" collapsed="false">
      <c r="A79" s="82" t="n">
        <v>70</v>
      </c>
      <c r="B79" s="40" t="s">
        <v>751</v>
      </c>
      <c r="C79" s="90" t="s">
        <v>867</v>
      </c>
      <c r="D79" s="95" t="n">
        <v>0</v>
      </c>
      <c r="F79" s="88" t="e">
        <f aca="false">ROUND((F20+F30+F37+F42+F50+F55+F60+F67+F71+F76+F77),0)</f>
        <v>#VALUE!</v>
      </c>
      <c r="G79" s="88" t="n">
        <f aca="false">ROUND((G20+G30+G37+G42+G50+G55+G60+G67+G71+G76+G77),0)</f>
        <v>0</v>
      </c>
      <c r="H79" s="88" t="n">
        <f aca="false">ROUND((H20+H30+H37+H42+H50+H55+H60+H67+H71+H76+H77),0)</f>
        <v>0</v>
      </c>
      <c r="I79" s="88" t="n">
        <f aca="false">ROUND((I20+I30+I37+I42+I50+I55+I60+I67+I71+I76+I77),0)</f>
        <v>0</v>
      </c>
      <c r="J79" s="83" t="n">
        <f aca="false">ROUND((J20+J30+J37+J42+J50+J55+J60+J67+J71+J76+J77),2)</f>
        <v>0</v>
      </c>
      <c r="K79" s="83" t="n">
        <f aca="false">ROUND((K20+K30+K37+K42+K50+K55+K60+K67+K71+K76+K77),2)</f>
        <v>0</v>
      </c>
      <c r="L79" s="88" t="n">
        <f aca="false">ROUND((L20+L30+L37+L42+L50+L55+L60+L67+L71+L76+L77),0)</f>
        <v>0</v>
      </c>
    </row>
    <row r="80" customFormat="false" ht="10.2" hidden="false" customHeight="false" outlineLevel="0" collapsed="false">
      <c r="A80" s="82" t="n">
        <v>71</v>
      </c>
      <c r="B80" s="40" t="s">
        <v>608</v>
      </c>
      <c r="C80" s="90" t="s">
        <v>867</v>
      </c>
      <c r="D80" s="95" t="n">
        <v>0</v>
      </c>
      <c r="F80" s="88" t="n">
        <f aca="false">ROUND((F26+F34+F39+F46+F52+F57+F64+F73+F78),0)</f>
        <v>0</v>
      </c>
      <c r="G80" s="88"/>
      <c r="H80" s="88"/>
      <c r="I80" s="88"/>
      <c r="J80" s="83"/>
      <c r="K80" s="83"/>
      <c r="L80" s="88"/>
    </row>
    <row r="81" customFormat="false" ht="10.2" hidden="false" customHeight="false" outlineLevel="0" collapsed="false">
      <c r="A81" s="82" t="n">
        <v>72</v>
      </c>
      <c r="B81" s="40" t="s">
        <v>609</v>
      </c>
      <c r="C81" s="90" t="s">
        <v>867</v>
      </c>
      <c r="D81" s="95" t="n">
        <v>0</v>
      </c>
      <c r="F81" s="88" t="n">
        <f aca="false">ROUND((F27+F35+F40+F47+F53+F58+F65+F69+F74),0)</f>
        <v>18161</v>
      </c>
      <c r="G81" s="88"/>
      <c r="H81" s="88"/>
      <c r="I81" s="88"/>
      <c r="J81" s="83"/>
      <c r="K81" s="83"/>
      <c r="L81" s="88"/>
    </row>
    <row r="82" customFormat="false" ht="10.2" hidden="false" customHeight="false" outlineLevel="0" collapsed="false">
      <c r="A82" s="82" t="n">
        <v>73</v>
      </c>
      <c r="B82" s="40" t="s">
        <v>610</v>
      </c>
      <c r="C82" s="90" t="s">
        <v>867</v>
      </c>
      <c r="D82" s="95" t="n">
        <v>0</v>
      </c>
      <c r="F82" s="88" t="n">
        <f aca="false">ROUND((F28+F36+F41+F48+F54+F59+F66+F70+F75),0)</f>
        <v>11793</v>
      </c>
      <c r="G82" s="88"/>
      <c r="H82" s="88"/>
      <c r="I82" s="88"/>
      <c r="J82" s="83"/>
      <c r="K82" s="83"/>
      <c r="L82" s="88"/>
    </row>
    <row r="83" customFormat="false" ht="10.2" hidden="false" customHeight="false" outlineLevel="0" collapsed="false">
      <c r="A83" s="82" t="n">
        <v>74</v>
      </c>
      <c r="B83" s="40" t="s">
        <v>611</v>
      </c>
      <c r="C83" s="90" t="s">
        <v>868</v>
      </c>
      <c r="D83" s="95" t="n">
        <v>0</v>
      </c>
      <c r="F83" s="88"/>
      <c r="G83" s="88"/>
      <c r="H83" s="88"/>
      <c r="I83" s="88"/>
      <c r="J83" s="83"/>
      <c r="K83" s="83"/>
      <c r="L83" s="88" t="n">
        <f aca="false">ROUND(SUM('Базовые цены с учетом расхода'!X9:X46),0)</f>
        <v>0</v>
      </c>
    </row>
    <row r="84" customFormat="false" ht="10.2" hidden="false" customHeight="false" outlineLevel="0" collapsed="false">
      <c r="A84" s="82" t="n">
        <v>75</v>
      </c>
      <c r="B84" s="40" t="s">
        <v>612</v>
      </c>
      <c r="C84" s="90" t="s">
        <v>868</v>
      </c>
      <c r="D84" s="95" t="n">
        <v>0</v>
      </c>
      <c r="F84" s="88" t="n">
        <f aca="false">ROUND(SUM('Базовые цены с учетом расхода'!F9:F46),0)</f>
        <v>100826</v>
      </c>
      <c r="G84" s="88"/>
      <c r="H84" s="88"/>
      <c r="I84" s="88"/>
      <c r="J84" s="83"/>
      <c r="K84" s="83"/>
      <c r="L84" s="88"/>
    </row>
    <row r="85" customFormat="false" ht="10.2" hidden="false" customHeight="false" outlineLevel="0" collapsed="false">
      <c r="A85" s="82" t="n">
        <v>76</v>
      </c>
      <c r="B85" s="40" t="s">
        <v>613</v>
      </c>
      <c r="C85" s="90" t="s">
        <v>869</v>
      </c>
      <c r="D85" s="95" t="n">
        <v>0</v>
      </c>
      <c r="F85" s="88" t="n">
        <f aca="false">ROUND((F84-F11),0)</f>
        <v>100826</v>
      </c>
      <c r="G85" s="88"/>
      <c r="H85" s="88"/>
      <c r="I85" s="88"/>
      <c r="J85" s="83"/>
      <c r="K85" s="83"/>
      <c r="L85" s="88"/>
    </row>
    <row r="86" customFormat="false" ht="10.2" hidden="false" customHeight="false" outlineLevel="0" collapsed="false">
      <c r="A86" s="82" t="n">
        <v>77</v>
      </c>
      <c r="B86" s="40" t="s">
        <v>614</v>
      </c>
      <c r="C86" s="90" t="s">
        <v>868</v>
      </c>
      <c r="D86" s="95" t="n">
        <v>0</v>
      </c>
      <c r="F86" s="88" t="n">
        <f aca="false">ROUND(SUM('Базовые цены с учетом расхода'!D9:D46),0)</f>
        <v>4632</v>
      </c>
      <c r="G86" s="88"/>
      <c r="H86" s="88"/>
      <c r="I86" s="88"/>
      <c r="J86" s="83"/>
      <c r="K86" s="83"/>
      <c r="L86" s="88"/>
    </row>
    <row r="87" customFormat="false" ht="10.2" hidden="false" customHeight="false" outlineLevel="0" collapsed="false">
      <c r="A87" s="82" t="n">
        <v>78</v>
      </c>
      <c r="B87" s="40" t="s">
        <v>615</v>
      </c>
      <c r="C87" s="90" t="s">
        <v>869</v>
      </c>
      <c r="D87" s="95" t="n">
        <v>0</v>
      </c>
      <c r="F87" s="88" t="n">
        <f aca="false">ROUND((F86-F93-F94-F95),0)</f>
        <v>4386</v>
      </c>
      <c r="G87" s="88"/>
      <c r="H87" s="88"/>
      <c r="I87" s="88"/>
      <c r="J87" s="83"/>
      <c r="K87" s="83"/>
      <c r="L87" s="88"/>
    </row>
    <row r="88" customFormat="false" ht="10.2" hidden="false" customHeight="false" outlineLevel="0" collapsed="false">
      <c r="A88" s="82" t="n">
        <v>79</v>
      </c>
      <c r="B88" s="40" t="s">
        <v>462</v>
      </c>
      <c r="C88" s="90" t="s">
        <v>868</v>
      </c>
      <c r="D88" s="95" t="n">
        <v>0</v>
      </c>
      <c r="F88" s="88" t="n">
        <f aca="false">ROUND(SUM('Базовые цены с учетом расхода'!C9:C46),0)</f>
        <v>19750</v>
      </c>
      <c r="G88" s="88"/>
      <c r="H88" s="88"/>
      <c r="I88" s="88"/>
      <c r="J88" s="83"/>
      <c r="K88" s="83"/>
      <c r="L88" s="88"/>
    </row>
    <row r="89" customFormat="false" ht="10.2" hidden="false" customHeight="false" outlineLevel="0" collapsed="false">
      <c r="A89" s="82" t="n">
        <v>80</v>
      </c>
      <c r="B89" s="40" t="s">
        <v>463</v>
      </c>
      <c r="C89" s="90" t="s">
        <v>868</v>
      </c>
      <c r="D89" s="95" t="n">
        <v>0</v>
      </c>
      <c r="F89" s="88" t="n">
        <f aca="false">ROUND(SUM('Базовые цены с учетом расхода'!E9:E46),0)</f>
        <v>160</v>
      </c>
      <c r="G89" s="88"/>
      <c r="H89" s="88"/>
      <c r="I89" s="88"/>
      <c r="J89" s="83"/>
      <c r="K89" s="83"/>
      <c r="L89" s="88"/>
    </row>
    <row r="90" customFormat="false" ht="10.2" hidden="false" customHeight="false" outlineLevel="0" collapsed="false">
      <c r="A90" s="82" t="n">
        <v>81</v>
      </c>
      <c r="B90" s="40" t="s">
        <v>465</v>
      </c>
      <c r="C90" s="90" t="s">
        <v>868</v>
      </c>
      <c r="D90" s="95" t="n">
        <v>0</v>
      </c>
      <c r="F90" s="88"/>
      <c r="G90" s="88"/>
      <c r="H90" s="88"/>
      <c r="I90" s="88"/>
      <c r="J90" s="83" t="n">
        <f aca="false">ROUND(SUM('Базовые цены с учетом расхода'!I9:I46),2)</f>
        <v>1924.03</v>
      </c>
      <c r="K90" s="83"/>
      <c r="L90" s="88"/>
    </row>
    <row r="91" customFormat="false" ht="10.2" hidden="false" customHeight="false" outlineLevel="0" collapsed="false">
      <c r="A91" s="82" t="n">
        <v>82</v>
      </c>
      <c r="B91" s="40" t="s">
        <v>466</v>
      </c>
      <c r="C91" s="90" t="s">
        <v>868</v>
      </c>
      <c r="D91" s="95" t="n">
        <v>0</v>
      </c>
      <c r="F91" s="88"/>
      <c r="G91" s="88"/>
      <c r="H91" s="88"/>
      <c r="I91" s="88"/>
      <c r="J91" s="83" t="n">
        <f aca="false">ROUND(SUM('Базовые цены с учетом расхода'!K9:K46),2)</f>
        <v>11.41</v>
      </c>
      <c r="K91" s="83"/>
      <c r="L91" s="88"/>
    </row>
    <row r="92" customFormat="false" ht="10.2" hidden="false" customHeight="false" outlineLevel="0" collapsed="false">
      <c r="A92" s="82" t="n">
        <v>83</v>
      </c>
      <c r="B92" s="40" t="s">
        <v>467</v>
      </c>
      <c r="C92" s="90" t="s">
        <v>28</v>
      </c>
      <c r="D92" s="95" t="n">
        <v>0</v>
      </c>
      <c r="F92" s="88"/>
      <c r="G92" s="88"/>
      <c r="H92" s="88"/>
      <c r="I92" s="88"/>
      <c r="J92" s="88" t="n">
        <f aca="false">ROUND((J90+J91),0)</f>
        <v>1935</v>
      </c>
      <c r="K92" s="88"/>
      <c r="L92" s="88"/>
    </row>
    <row r="93" customFormat="false" ht="10.2" hidden="false" customHeight="false" outlineLevel="0" collapsed="false">
      <c r="A93" s="82" t="n">
        <v>84</v>
      </c>
      <c r="B93" s="40" t="s">
        <v>616</v>
      </c>
      <c r="C93" s="90" t="s">
        <v>870</v>
      </c>
      <c r="D93" s="95" t="n">
        <v>0</v>
      </c>
      <c r="F93" s="88"/>
      <c r="G93" s="88"/>
      <c r="H93" s="88"/>
      <c r="I93" s="88"/>
      <c r="J93" s="83"/>
      <c r="K93" s="83"/>
      <c r="L93" s="88"/>
    </row>
    <row r="94" customFormat="false" ht="10.2" hidden="false" customHeight="false" outlineLevel="0" collapsed="false">
      <c r="A94" s="82" t="n">
        <v>85</v>
      </c>
      <c r="B94" s="40" t="s">
        <v>617</v>
      </c>
      <c r="C94" s="90" t="s">
        <v>870</v>
      </c>
      <c r="D94" s="95" t="n">
        <v>0</v>
      </c>
      <c r="F94" s="88"/>
      <c r="G94" s="88"/>
      <c r="H94" s="88"/>
      <c r="I94" s="88"/>
      <c r="J94" s="83"/>
      <c r="K94" s="83"/>
      <c r="L94" s="88"/>
    </row>
    <row r="95" customFormat="false" ht="10.2" hidden="false" customHeight="false" outlineLevel="0" collapsed="false">
      <c r="A95" s="82" t="n">
        <v>86</v>
      </c>
      <c r="B95" s="40" t="s">
        <v>618</v>
      </c>
      <c r="C95" s="90" t="s">
        <v>870</v>
      </c>
      <c r="D95" s="95" t="n">
        <v>0</v>
      </c>
      <c r="F95" s="88" t="n">
        <v>246</v>
      </c>
      <c r="G95" s="88"/>
      <c r="H95" s="88"/>
      <c r="I95" s="88"/>
      <c r="J95" s="83"/>
      <c r="K95" s="83"/>
      <c r="L95" s="88"/>
    </row>
    <row r="96" customFormat="false" ht="10.2" hidden="false" customHeight="false" outlineLevel="0" collapsed="false">
      <c r="A96" s="82" t="n">
        <v>87</v>
      </c>
      <c r="B96" s="40" t="s">
        <v>619</v>
      </c>
      <c r="C96" s="90" t="s">
        <v>871</v>
      </c>
      <c r="D96" s="95" t="n">
        <v>0</v>
      </c>
      <c r="F96" s="88"/>
      <c r="G96" s="88"/>
      <c r="H96" s="88"/>
      <c r="I96" s="88"/>
      <c r="J96" s="83"/>
      <c r="K96" s="83"/>
      <c r="L96" s="88"/>
    </row>
    <row r="97" customFormat="false" ht="10.2" hidden="false" customHeight="false" outlineLevel="0" collapsed="false">
      <c r="A97" s="82" t="n">
        <v>88</v>
      </c>
      <c r="B97" s="40" t="s">
        <v>620</v>
      </c>
      <c r="C97" s="90" t="s">
        <v>872</v>
      </c>
      <c r="D97" s="95" t="n">
        <v>2.05</v>
      </c>
      <c r="F97" s="88" t="e">
        <f aca="false">ROUND((F20)*D97,0)</f>
        <v>#VALUE!</v>
      </c>
      <c r="G97" s="88"/>
      <c r="H97" s="88"/>
      <c r="I97" s="88"/>
      <c r="J97" s="83"/>
      <c r="K97" s="83"/>
      <c r="L97" s="88"/>
    </row>
    <row r="98" customFormat="false" ht="10.2" hidden="false" customHeight="false" outlineLevel="0" collapsed="false">
      <c r="A98" s="82" t="n">
        <v>89</v>
      </c>
      <c r="B98" s="40" t="s">
        <v>621</v>
      </c>
      <c r="C98" s="90" t="s">
        <v>872</v>
      </c>
      <c r="D98" s="95" t="n">
        <v>13.755</v>
      </c>
      <c r="F98" s="88" t="n">
        <f aca="false">ROUND((F88)*D98,0)</f>
        <v>271661</v>
      </c>
      <c r="G98" s="88"/>
      <c r="H98" s="88"/>
      <c r="I98" s="88"/>
      <c r="J98" s="83"/>
      <c r="K98" s="83"/>
      <c r="L98" s="88"/>
    </row>
    <row r="99" customFormat="false" ht="10.2" hidden="false" customHeight="false" outlineLevel="0" collapsed="false">
      <c r="A99" s="82" t="n">
        <v>90</v>
      </c>
      <c r="B99" s="40" t="s">
        <v>622</v>
      </c>
      <c r="C99" s="90" t="s">
        <v>872</v>
      </c>
      <c r="D99" s="95" t="n">
        <v>13.755</v>
      </c>
      <c r="F99" s="88" t="n">
        <f aca="false">ROUND((F89)*D99,0)</f>
        <v>2201</v>
      </c>
      <c r="G99" s="88"/>
      <c r="H99" s="88"/>
      <c r="I99" s="88"/>
      <c r="J99" s="83"/>
      <c r="K99" s="83"/>
      <c r="L99" s="88"/>
    </row>
    <row r="100" customFormat="false" ht="10.2" hidden="false" customHeight="false" outlineLevel="0" collapsed="false">
      <c r="A100" s="82" t="n">
        <v>91</v>
      </c>
      <c r="B100" s="40" t="s">
        <v>623</v>
      </c>
      <c r="C100" s="90" t="s">
        <v>872</v>
      </c>
      <c r="D100" s="95" t="n">
        <v>4.923</v>
      </c>
      <c r="F100" s="88" t="n">
        <f aca="false">ROUND((F87)*D100,0)</f>
        <v>21592</v>
      </c>
      <c r="G100" s="88"/>
      <c r="H100" s="88"/>
      <c r="I100" s="88"/>
      <c r="J100" s="83"/>
      <c r="K100" s="83"/>
      <c r="L100" s="88"/>
    </row>
    <row r="101" customFormat="false" ht="10.2" hidden="false" customHeight="false" outlineLevel="0" collapsed="false">
      <c r="A101" s="82" t="n">
        <v>92</v>
      </c>
      <c r="B101" s="40" t="s">
        <v>624</v>
      </c>
      <c r="C101" s="90" t="s">
        <v>872</v>
      </c>
      <c r="D101" s="95" t="n">
        <v>0</v>
      </c>
      <c r="F101" s="88" t="n">
        <f aca="false">ROUND((F85)*D101,0)</f>
        <v>0</v>
      </c>
      <c r="G101" s="88"/>
      <c r="H101" s="88"/>
      <c r="I101" s="88"/>
      <c r="J101" s="83"/>
      <c r="K101" s="83"/>
      <c r="L101" s="88"/>
    </row>
    <row r="102" customFormat="false" ht="10.2" hidden="false" customHeight="false" outlineLevel="0" collapsed="false">
      <c r="A102" s="82" t="n">
        <v>93</v>
      </c>
      <c r="B102" s="40" t="s">
        <v>625</v>
      </c>
      <c r="C102" s="90" t="s">
        <v>873</v>
      </c>
      <c r="F102" s="88"/>
      <c r="G102" s="88"/>
      <c r="H102" s="88"/>
      <c r="I102" s="88"/>
      <c r="J102" s="83"/>
      <c r="K102" s="83"/>
      <c r="L102" s="88"/>
    </row>
    <row r="103" customFormat="false" ht="10.2" hidden="false" customHeight="false" outlineLevel="0" collapsed="false">
      <c r="A103" s="82" t="n">
        <v>94</v>
      </c>
      <c r="B103" s="40" t="s">
        <v>626</v>
      </c>
      <c r="C103" s="90" t="s">
        <v>872</v>
      </c>
      <c r="D103" s="95" t="n">
        <v>5.814</v>
      </c>
      <c r="F103" s="88" t="n">
        <f aca="false">ROUND((F93)*D103,0)</f>
        <v>0</v>
      </c>
      <c r="G103" s="88"/>
      <c r="H103" s="88"/>
      <c r="I103" s="88"/>
      <c r="J103" s="83"/>
      <c r="K103" s="83"/>
      <c r="L103" s="88"/>
    </row>
    <row r="104" customFormat="false" ht="10.2" hidden="false" customHeight="false" outlineLevel="0" collapsed="false">
      <c r="A104" s="82" t="n">
        <v>95</v>
      </c>
      <c r="B104" s="40" t="s">
        <v>627</v>
      </c>
      <c r="C104" s="90" t="s">
        <v>872</v>
      </c>
      <c r="D104" s="95" t="n">
        <v>6.151</v>
      </c>
      <c r="F104" s="88" t="n">
        <f aca="false">ROUND((F94)*D104,0)</f>
        <v>0</v>
      </c>
      <c r="G104" s="88"/>
      <c r="H104" s="88"/>
      <c r="I104" s="88"/>
      <c r="J104" s="83"/>
      <c r="K104" s="83"/>
      <c r="L104" s="88"/>
    </row>
    <row r="105" customFormat="false" ht="10.2" hidden="false" customHeight="false" outlineLevel="0" collapsed="false">
      <c r="A105" s="82" t="n">
        <v>96</v>
      </c>
      <c r="B105" s="40" t="s">
        <v>628</v>
      </c>
      <c r="C105" s="90" t="s">
        <v>872</v>
      </c>
      <c r="D105" s="95" t="n">
        <v>7.023</v>
      </c>
      <c r="F105" s="88" t="n">
        <f aca="false">ROUND((F95)*D105,0)</f>
        <v>1728</v>
      </c>
      <c r="G105" s="88"/>
      <c r="H105" s="88"/>
      <c r="I105" s="88"/>
      <c r="J105" s="83"/>
      <c r="K105" s="83"/>
      <c r="L105" s="88"/>
    </row>
    <row r="106" customFormat="false" ht="10.2" hidden="false" customHeight="false" outlineLevel="0" collapsed="false">
      <c r="A106" s="82" t="n">
        <v>97</v>
      </c>
      <c r="B106" s="40" t="s">
        <v>629</v>
      </c>
      <c r="C106" s="90" t="s">
        <v>28</v>
      </c>
      <c r="D106" s="95" t="n">
        <v>0</v>
      </c>
      <c r="F106" s="88" t="n">
        <f aca="false">ROUND((F98+F100+F101+F103+F104+F105+F102),0)</f>
        <v>294981</v>
      </c>
      <c r="G106" s="88"/>
      <c r="H106" s="88"/>
      <c r="I106" s="88"/>
      <c r="J106" s="83"/>
      <c r="K106" s="83"/>
      <c r="L106" s="88"/>
    </row>
    <row r="107" customFormat="false" ht="10.2" hidden="false" customHeight="false" outlineLevel="0" collapsed="false">
      <c r="A107" s="82" t="n">
        <v>98</v>
      </c>
      <c r="B107" s="40" t="s">
        <v>630</v>
      </c>
      <c r="C107" s="90" t="s">
        <v>872</v>
      </c>
      <c r="D107" s="95" t="n">
        <v>12.615</v>
      </c>
      <c r="F107" s="88" t="n">
        <f aca="false">ROUND((F81)*D107,0)</f>
        <v>229101</v>
      </c>
      <c r="G107" s="88"/>
      <c r="H107" s="88"/>
      <c r="I107" s="88"/>
      <c r="J107" s="83"/>
      <c r="K107" s="83"/>
      <c r="L107" s="88"/>
    </row>
    <row r="108" customFormat="false" ht="10.2" hidden="false" customHeight="false" outlineLevel="0" collapsed="false">
      <c r="A108" s="82" t="n">
        <v>99</v>
      </c>
      <c r="B108" s="40" t="s">
        <v>631</v>
      </c>
      <c r="C108" s="90" t="s">
        <v>872</v>
      </c>
      <c r="D108" s="95" t="n">
        <v>12.615</v>
      </c>
      <c r="F108" s="88" t="n">
        <f aca="false">ROUND((F82)*D108,0)</f>
        <v>148769</v>
      </c>
      <c r="G108" s="88"/>
      <c r="H108" s="88"/>
      <c r="I108" s="88"/>
      <c r="J108" s="83"/>
      <c r="K108" s="83"/>
      <c r="L108" s="88"/>
    </row>
    <row r="109" customFormat="false" ht="10.2" hidden="false" customHeight="false" outlineLevel="0" collapsed="false">
      <c r="A109" s="82" t="n">
        <v>100</v>
      </c>
      <c r="B109" s="40" t="s">
        <v>754</v>
      </c>
      <c r="C109" s="90" t="s">
        <v>28</v>
      </c>
      <c r="D109" s="95" t="n">
        <v>0</v>
      </c>
      <c r="F109" s="88" t="n">
        <f aca="false">ROUND((F106+F107+F108),0)</f>
        <v>672851</v>
      </c>
      <c r="G109" s="88"/>
      <c r="H109" s="88"/>
      <c r="I109" s="88"/>
      <c r="J109" s="83"/>
      <c r="K109" s="83"/>
      <c r="L109" s="88"/>
    </row>
    <row r="110" customFormat="false" ht="10.2" hidden="false" customHeight="false" outlineLevel="0" collapsed="false">
      <c r="A110" s="82" t="n">
        <v>101</v>
      </c>
      <c r="B110" s="40" t="s">
        <v>633</v>
      </c>
      <c r="C110" s="90" t="s">
        <v>28</v>
      </c>
      <c r="D110" s="95" t="n">
        <v>0</v>
      </c>
      <c r="F110" s="88" t="n">
        <f aca="false">ROUND((F109),0)</f>
        <v>672851</v>
      </c>
      <c r="G110" s="88"/>
      <c r="H110" s="88"/>
      <c r="I110" s="88"/>
      <c r="J110" s="83"/>
      <c r="K110" s="83"/>
      <c r="L110" s="88"/>
    </row>
    <row r="111" customFormat="false" ht="10.2" hidden="false" customHeight="false" outlineLevel="0" collapsed="false">
      <c r="A111" s="82" t="n">
        <v>102</v>
      </c>
      <c r="B111" s="40" t="s">
        <v>634</v>
      </c>
      <c r="C111" s="90" t="s">
        <v>874</v>
      </c>
      <c r="D111" s="95" t="n">
        <v>0</v>
      </c>
      <c r="F111" s="88" t="n">
        <f aca="false">ROUND((F110)*D111/100,0)</f>
        <v>0</v>
      </c>
      <c r="G111" s="88"/>
      <c r="H111" s="88"/>
      <c r="I111" s="88"/>
      <c r="J111" s="83"/>
      <c r="K111" s="83"/>
      <c r="L111" s="88"/>
    </row>
    <row r="112" customFormat="false" ht="10.2" hidden="false" customHeight="false" outlineLevel="0" collapsed="false">
      <c r="A112" s="82" t="n">
        <v>103</v>
      </c>
      <c r="B112" s="40" t="s">
        <v>635</v>
      </c>
      <c r="C112" s="90" t="s">
        <v>28</v>
      </c>
      <c r="D112" s="95" t="n">
        <v>0</v>
      </c>
      <c r="F112" s="88" t="n">
        <f aca="false">ROUND((F111+F110),0)</f>
        <v>672851</v>
      </c>
      <c r="G112" s="88"/>
      <c r="H112" s="88"/>
      <c r="I112" s="88"/>
      <c r="J112" s="83"/>
      <c r="K112" s="83"/>
      <c r="L112" s="88"/>
    </row>
    <row r="113" customFormat="false" ht="10.2" hidden="false" customHeight="false" outlineLevel="0" collapsed="false">
      <c r="A113" s="82" t="n">
        <v>104</v>
      </c>
      <c r="B113" s="40" t="s">
        <v>636</v>
      </c>
      <c r="C113" s="90" t="s">
        <v>874</v>
      </c>
      <c r="D113" s="95" t="n">
        <v>0</v>
      </c>
      <c r="F113" s="88" t="n">
        <f aca="false">ROUND((F112)*D113/100,0)</f>
        <v>0</v>
      </c>
      <c r="G113" s="88"/>
      <c r="H113" s="88"/>
      <c r="I113" s="88"/>
      <c r="J113" s="83"/>
      <c r="K113" s="83"/>
      <c r="L113" s="88"/>
    </row>
    <row r="114" customFormat="false" ht="10.2" hidden="false" customHeight="false" outlineLevel="0" collapsed="false">
      <c r="A114" s="82" t="n">
        <v>105</v>
      </c>
      <c r="B114" s="40" t="s">
        <v>637</v>
      </c>
      <c r="C114" s="90" t="s">
        <v>28</v>
      </c>
      <c r="D114" s="95" t="n">
        <v>0</v>
      </c>
      <c r="F114" s="88" t="e">
        <f aca="false">ROUND((F97+F112+F113),0)</f>
        <v>#VALUE!</v>
      </c>
      <c r="G114" s="88"/>
      <c r="H114" s="88"/>
      <c r="I114" s="88"/>
      <c r="J114" s="83"/>
      <c r="K114" s="83"/>
      <c r="L114" s="88"/>
    </row>
    <row r="115" customFormat="false" ht="10.2" hidden="false" customHeight="false" outlineLevel="0" collapsed="false">
      <c r="A115" s="82" t="n">
        <v>106</v>
      </c>
      <c r="B115" s="40" t="s">
        <v>633</v>
      </c>
      <c r="C115" s="90" t="s">
        <v>28</v>
      </c>
      <c r="D115" s="95" t="n">
        <v>0</v>
      </c>
      <c r="F115" s="88" t="n">
        <f aca="false">ROUND((F113+F112),0)</f>
        <v>672851</v>
      </c>
      <c r="G115" s="88"/>
      <c r="H115" s="88"/>
      <c r="I115" s="88"/>
      <c r="J115" s="83"/>
      <c r="K115" s="83"/>
      <c r="L115" s="88"/>
    </row>
    <row r="116" customFormat="false" ht="10.2" hidden="false" customHeight="false" outlineLevel="0" collapsed="false">
      <c r="A116" s="82" t="n">
        <v>107</v>
      </c>
      <c r="B116" s="40" t="s">
        <v>638</v>
      </c>
      <c r="C116" s="90" t="s">
        <v>874</v>
      </c>
      <c r="D116" s="95" t="n">
        <v>1.498</v>
      </c>
      <c r="F116" s="88" t="e">
        <f aca="false">ROUND((F114)*D116/100,0)</f>
        <v>#VALUE!</v>
      </c>
      <c r="G116" s="88"/>
      <c r="H116" s="88"/>
      <c r="I116" s="88"/>
      <c r="J116" s="83"/>
      <c r="K116" s="83"/>
      <c r="L116" s="88"/>
    </row>
    <row r="117" customFormat="false" ht="10.2" hidden="false" customHeight="false" outlineLevel="0" collapsed="false">
      <c r="A117" s="82" t="n">
        <v>108</v>
      </c>
      <c r="B117" s="40" t="s">
        <v>639</v>
      </c>
      <c r="C117" s="90" t="s">
        <v>28</v>
      </c>
      <c r="D117" s="95" t="n">
        <v>0</v>
      </c>
      <c r="F117" s="88" t="e">
        <f aca="false">ROUND((F116+F114),0)</f>
        <v>#VALUE!</v>
      </c>
      <c r="G117" s="88"/>
      <c r="H117" s="88"/>
      <c r="I117" s="88"/>
      <c r="J117" s="83"/>
      <c r="K117" s="83"/>
      <c r="L117" s="88"/>
    </row>
    <row r="118" customFormat="false" ht="10.2" hidden="false" customHeight="false" outlineLevel="0" collapsed="false">
      <c r="A118" s="82" t="n">
        <v>109</v>
      </c>
      <c r="B118" s="40" t="s">
        <v>640</v>
      </c>
      <c r="C118" s="90" t="s">
        <v>873</v>
      </c>
      <c r="F118" s="88"/>
      <c r="G118" s="88"/>
      <c r="H118" s="88"/>
      <c r="I118" s="88"/>
      <c r="J118" s="83"/>
      <c r="K118" s="83"/>
      <c r="L118" s="88"/>
    </row>
    <row r="119" customFormat="false" ht="10.2" hidden="false" customHeight="false" outlineLevel="0" collapsed="false">
      <c r="A119" s="82" t="n">
        <v>110</v>
      </c>
      <c r="B119" s="40" t="s">
        <v>639</v>
      </c>
      <c r="C119" s="90" t="s">
        <v>28</v>
      </c>
      <c r="D119" s="95" t="n">
        <v>0</v>
      </c>
      <c r="F119" s="88" t="e">
        <f aca="false">ROUND((F117+F118),0)</f>
        <v>#VALUE!</v>
      </c>
      <c r="G119" s="88"/>
      <c r="H119" s="88"/>
      <c r="I119" s="88"/>
      <c r="J119" s="83"/>
      <c r="K119" s="83"/>
      <c r="L119" s="88"/>
    </row>
    <row r="120" customFormat="false" ht="10.2" hidden="false" customHeight="false" outlineLevel="0" collapsed="false">
      <c r="A120" s="82" t="n">
        <v>111</v>
      </c>
      <c r="B120" s="40" t="s">
        <v>641</v>
      </c>
      <c r="C120" s="90" t="s">
        <v>874</v>
      </c>
      <c r="D120" s="95" t="n">
        <v>18</v>
      </c>
      <c r="F120" s="88" t="e">
        <f aca="false">ROUND((F119)*D120/100,0)</f>
        <v>#VALUE!</v>
      </c>
      <c r="G120" s="88"/>
      <c r="H120" s="88"/>
      <c r="I120" s="88"/>
      <c r="J120" s="83"/>
      <c r="K120" s="83"/>
      <c r="L120" s="88"/>
    </row>
    <row r="121" customFormat="false" ht="10.2" hidden="false" customHeight="false" outlineLevel="0" collapsed="false">
      <c r="A121" s="82" t="n">
        <v>112</v>
      </c>
      <c r="B121" s="40" t="s">
        <v>642</v>
      </c>
      <c r="C121" s="90" t="s">
        <v>28</v>
      </c>
      <c r="D121" s="95" t="n">
        <v>0</v>
      </c>
      <c r="F121" s="88" t="e">
        <f aca="false">ROUND((F120+F119),0)</f>
        <v>#VALUE!</v>
      </c>
      <c r="G121" s="88"/>
      <c r="H121" s="88"/>
      <c r="I121" s="88"/>
      <c r="J121" s="88"/>
      <c r="K121" s="88"/>
      <c r="L121" s="88"/>
    </row>
    <row r="123" s="95" customFormat="true" ht="10.2" hidden="false" customHeight="false" outlineLevel="0" collapsed="false">
      <c r="A123" s="82"/>
      <c r="B123" s="49" t="s">
        <v>643</v>
      </c>
      <c r="C123" s="49"/>
      <c r="D123" s="49"/>
      <c r="E123" s="49"/>
      <c r="F123" s="49"/>
      <c r="G123" s="49"/>
      <c r="H123" s="49"/>
      <c r="I123" s="49"/>
      <c r="J123" s="49"/>
    </row>
    <row r="124" customFormat="false" ht="10.2" hidden="false" customHeight="false" outlineLevel="0" collapsed="false">
      <c r="B124" s="49"/>
      <c r="C124" s="49"/>
      <c r="D124" s="49"/>
      <c r="E124" s="49"/>
      <c r="F124" s="49"/>
      <c r="G124" s="49"/>
      <c r="H124" s="49"/>
      <c r="I124" s="49"/>
      <c r="J124" s="49"/>
    </row>
    <row r="125" s="84" customFormat="true" ht="10.2" hidden="false" customHeight="false" outlineLevel="0" collapsed="false">
      <c r="A125" s="72"/>
      <c r="B125" s="84" t="s">
        <v>14</v>
      </c>
      <c r="C125" s="84" t="s">
        <v>854</v>
      </c>
      <c r="D125" s="96" t="s">
        <v>855</v>
      </c>
      <c r="E125" s="84" t="s">
        <v>856</v>
      </c>
      <c r="F125" s="84" t="s">
        <v>857</v>
      </c>
      <c r="G125" s="84" t="s">
        <v>858</v>
      </c>
      <c r="H125" s="84" t="s">
        <v>859</v>
      </c>
      <c r="I125" s="84" t="s">
        <v>860</v>
      </c>
      <c r="J125" s="84" t="s">
        <v>861</v>
      </c>
      <c r="K125" s="84" t="s">
        <v>862</v>
      </c>
      <c r="L125" s="84" t="s">
        <v>863</v>
      </c>
      <c r="M125" s="84" t="s">
        <v>864</v>
      </c>
    </row>
    <row r="126" s="95" customFormat="true" ht="10.2" hidden="false" customHeight="false" outlineLevel="0" collapsed="false">
      <c r="A126" s="82" t="n">
        <v>1</v>
      </c>
      <c r="B126" s="40" t="s">
        <v>744</v>
      </c>
      <c r="C126" s="90" t="s">
        <v>865</v>
      </c>
      <c r="D126" s="95" t="n">
        <v>0</v>
      </c>
      <c r="F126" s="88" t="n">
        <f aca="false">ROUND(SUM('Базовые цены с учетом расхода'!B50:B66),0)</f>
        <v>18347</v>
      </c>
      <c r="G126" s="88" t="n">
        <f aca="false">ROUND(SUM('Базовые цены с учетом расхода'!C50:C66),0)</f>
        <v>1868</v>
      </c>
      <c r="H126" s="88" t="n">
        <f aca="false">ROUND(SUM('Базовые цены с учетом расхода'!D50:D66),0)</f>
        <v>1011</v>
      </c>
      <c r="I126" s="88" t="n">
        <f aca="false">ROUND(SUM('Базовые цены с учетом расхода'!E50:E66),0)</f>
        <v>34</v>
      </c>
      <c r="J126" s="83" t="n">
        <f aca="false">ROUND(SUM('Базовые цены с учетом расхода'!I50:I66),2)</f>
        <v>170.7</v>
      </c>
      <c r="K126" s="83" t="n">
        <f aca="false">ROUND(SUM('Базовые цены с учетом расхода'!K50:K66),2)</f>
        <v>2.85</v>
      </c>
      <c r="L126" s="88" t="n">
        <f aca="false">ROUND(SUM('Базовые цены с учетом расхода'!F50:F66),0)</f>
        <v>15468</v>
      </c>
    </row>
    <row r="127" customFormat="false" ht="10.2" hidden="false" customHeight="false" outlineLevel="0" collapsed="false">
      <c r="A127" s="82" t="n">
        <v>2</v>
      </c>
      <c r="B127" s="40" t="s">
        <v>563</v>
      </c>
      <c r="C127" s="90" t="s">
        <v>866</v>
      </c>
      <c r="D127" s="95" t="n">
        <v>0</v>
      </c>
      <c r="F127" s="88" t="n">
        <f aca="false">ROUND(SUMIF(Определители!I50:I66,"= ",'Базовые цены с учетом расхода'!B50:B66),0)</f>
        <v>0</v>
      </c>
      <c r="G127" s="88" t="n">
        <f aca="false">ROUND(SUMIF(Определители!I50:I66,"= ",'Базовые цены с учетом расхода'!C50:C66),0)</f>
        <v>0</v>
      </c>
      <c r="H127" s="88" t="n">
        <f aca="false">ROUND(SUMIF(Определители!I50:I66,"= ",'Базовые цены с учетом расхода'!D50:D66),0)</f>
        <v>0</v>
      </c>
      <c r="I127" s="88" t="n">
        <f aca="false">ROUND(SUMIF(Определители!I50:I66,"= ",'Базовые цены с учетом расхода'!E50:E66),0)</f>
        <v>0</v>
      </c>
      <c r="J127" s="83" t="n">
        <f aca="false">ROUND(SUMIF(Определители!I50:I66,"= ",'Базовые цены с учетом расхода'!I50:I66),2)</f>
        <v>0</v>
      </c>
      <c r="K127" s="83" t="n">
        <f aca="false">ROUND(SUMIF(Определители!I50:I66,"= ",'Базовые цены с учетом расхода'!K50:K66),2)</f>
        <v>0</v>
      </c>
      <c r="L127" s="88" t="n">
        <f aca="false">ROUND(SUMIF(Определители!I50:I66,"= ",'Базовые цены с учетом расхода'!F50:F66),0)</f>
        <v>0</v>
      </c>
    </row>
    <row r="128" customFormat="false" ht="10.2" hidden="false" customHeight="false" outlineLevel="0" collapsed="false">
      <c r="A128" s="82" t="n">
        <v>3</v>
      </c>
      <c r="B128" s="40" t="s">
        <v>564</v>
      </c>
      <c r="C128" s="90" t="s">
        <v>866</v>
      </c>
      <c r="D128" s="95" t="n">
        <v>0</v>
      </c>
      <c r="F128" s="88" t="e">
        <f aca="false">ROUND(СУММПРОИЗВЕСЛИ(0.01,Определители!I50:I66," ",'Базовые цены с учетом расхода'!B50:B66,Начисления!X50:X66,0),0)</f>
        <v>#VALUE!</v>
      </c>
      <c r="G128" s="88"/>
      <c r="H128" s="88"/>
      <c r="I128" s="88"/>
      <c r="J128" s="83"/>
      <c r="K128" s="83"/>
      <c r="L128" s="88"/>
    </row>
    <row r="129" customFormat="false" ht="10.2" hidden="false" customHeight="false" outlineLevel="0" collapsed="false">
      <c r="A129" s="82" t="n">
        <v>4</v>
      </c>
      <c r="B129" s="40" t="s">
        <v>565</v>
      </c>
      <c r="C129" s="90" t="s">
        <v>866</v>
      </c>
      <c r="D129" s="95" t="n">
        <v>0</v>
      </c>
      <c r="F129" s="88" t="e">
        <f aca="false">ROUND(СУММПРОИЗВЕСЛИ(0.01,Определители!I50:I66," ",'Базовые цены с учетом расхода'!B50:B66,Начисления!Y50:Y66,0),0)</f>
        <v>#VALUE!</v>
      </c>
      <c r="G129" s="88"/>
      <c r="H129" s="88"/>
      <c r="I129" s="88"/>
      <c r="J129" s="83"/>
      <c r="K129" s="83"/>
      <c r="L129" s="88"/>
    </row>
    <row r="130" customFormat="false" ht="10.2" hidden="false" customHeight="false" outlineLevel="0" collapsed="false">
      <c r="A130" s="82" t="n">
        <v>5</v>
      </c>
      <c r="B130" s="40" t="s">
        <v>566</v>
      </c>
      <c r="C130" s="90" t="s">
        <v>866</v>
      </c>
      <c r="D130" s="95" t="n">
        <v>0</v>
      </c>
      <c r="F130" s="88" t="e">
        <f aca="false">ROUND(ТРАНСПРАСХОД(Определители!B50:B66,Определители!H50:H66,Определители!I50:I66,'Базовые цены с учетом расхода'!B50:B66,Начисления!Z50:Z66,Начисления!AA50:AA66),0)</f>
        <v>#VALUE!</v>
      </c>
      <c r="G130" s="88"/>
      <c r="H130" s="88"/>
      <c r="I130" s="88"/>
      <c r="J130" s="83"/>
      <c r="K130" s="83"/>
      <c r="L130" s="88"/>
    </row>
    <row r="131" customFormat="false" ht="10.2" hidden="false" customHeight="false" outlineLevel="0" collapsed="false">
      <c r="A131" s="82" t="n">
        <v>6</v>
      </c>
      <c r="B131" s="40" t="s">
        <v>567</v>
      </c>
      <c r="C131" s="90" t="s">
        <v>866</v>
      </c>
      <c r="D131" s="95" t="n">
        <v>0</v>
      </c>
      <c r="F131" s="88" t="e">
        <f aca="false">ROUND(СУММПРОИЗВЕСЛИ(0.01,Определители!I50:I66," ",'Базовые цены с учетом расхода'!B50:B66,Начисления!AC50:AC66,0),0)</f>
        <v>#VALUE!</v>
      </c>
      <c r="G131" s="88"/>
      <c r="H131" s="88"/>
      <c r="I131" s="88"/>
      <c r="J131" s="83"/>
      <c r="K131" s="83"/>
      <c r="L131" s="88"/>
    </row>
    <row r="132" customFormat="false" ht="10.2" hidden="false" customHeight="false" outlineLevel="0" collapsed="false">
      <c r="A132" s="82" t="n">
        <v>7</v>
      </c>
      <c r="B132" s="40" t="s">
        <v>568</v>
      </c>
      <c r="C132" s="90" t="s">
        <v>866</v>
      </c>
      <c r="D132" s="95" t="n">
        <v>0</v>
      </c>
      <c r="F132" s="88" t="e">
        <f aca="false">ROUND(СУММПРОИЗВЕСЛИ(0.01,Определители!I50:I66," ",'Базовые цены с учетом расхода'!B50:B66,Начисления!AF50:AF66,0),0)</f>
        <v>#VALUE!</v>
      </c>
      <c r="G132" s="88"/>
      <c r="H132" s="88"/>
      <c r="I132" s="88"/>
      <c r="J132" s="83"/>
      <c r="K132" s="83"/>
      <c r="L132" s="88"/>
    </row>
    <row r="133" customFormat="false" ht="10.2" hidden="false" customHeight="false" outlineLevel="0" collapsed="false">
      <c r="A133" s="82" t="n">
        <v>8</v>
      </c>
      <c r="B133" s="40" t="s">
        <v>569</v>
      </c>
      <c r="C133" s="90" t="s">
        <v>866</v>
      </c>
      <c r="D133" s="95" t="n">
        <v>0</v>
      </c>
      <c r="F133" s="88" t="e">
        <f aca="false">ROUND(ЗАГОТСКЛАДРАСХОД(Определители!B50:B66,Определители!H50:H66,Определители!I50:I66,'Базовые цены с учетом расхода'!B50:B66,Начисления!X50:X66,Начисления!Y50:Y66,Начисления!Z50:Z66,Начисления!AA50:AA66,Начисления!AB50:AB66,Начисления!AC50:AC66,Начисления!AF50:AF66),0)</f>
        <v>#VALUE!</v>
      </c>
      <c r="G133" s="88"/>
      <c r="H133" s="88"/>
      <c r="I133" s="88"/>
      <c r="J133" s="83"/>
      <c r="K133" s="83"/>
      <c r="L133" s="88"/>
    </row>
    <row r="134" customFormat="false" ht="10.2" hidden="false" customHeight="false" outlineLevel="0" collapsed="false">
      <c r="A134" s="82" t="n">
        <v>9</v>
      </c>
      <c r="B134" s="40" t="s">
        <v>570</v>
      </c>
      <c r="C134" s="90" t="s">
        <v>866</v>
      </c>
      <c r="D134" s="95" t="n">
        <v>0</v>
      </c>
      <c r="F134" s="88" t="e">
        <f aca="false">ROUND(СУММПРОИЗВЕСЛИ(1,Определители!I50:I66," ",'Базовые цены с учетом расхода'!M50:M66,Начисления!I50:I66,0),0)</f>
        <v>#VALUE!</v>
      </c>
      <c r="G134" s="88"/>
      <c r="H134" s="88"/>
      <c r="I134" s="88"/>
      <c r="J134" s="83"/>
      <c r="K134" s="83"/>
      <c r="L134" s="88"/>
    </row>
    <row r="135" customFormat="false" ht="10.2" hidden="false" customHeight="false" outlineLevel="0" collapsed="false">
      <c r="A135" s="82" t="n">
        <v>10</v>
      </c>
      <c r="B135" s="40" t="s">
        <v>571</v>
      </c>
      <c r="C135" s="90" t="s">
        <v>867</v>
      </c>
      <c r="D135" s="95" t="n">
        <v>0</v>
      </c>
      <c r="F135" s="88" t="e">
        <f aca="false">ROUND((F134+F145+F165),0)</f>
        <v>#VALUE!</v>
      </c>
      <c r="G135" s="88"/>
      <c r="H135" s="88"/>
      <c r="I135" s="88"/>
      <c r="J135" s="83"/>
      <c r="K135" s="83"/>
      <c r="L135" s="88"/>
    </row>
    <row r="136" customFormat="false" ht="10.2" hidden="false" customHeight="false" outlineLevel="0" collapsed="false">
      <c r="A136" s="82" t="n">
        <v>11</v>
      </c>
      <c r="B136" s="40" t="s">
        <v>572</v>
      </c>
      <c r="C136" s="90" t="s">
        <v>867</v>
      </c>
      <c r="D136" s="95" t="n">
        <v>0</v>
      </c>
      <c r="F136" s="88" t="e">
        <f aca="false">ROUND((F127+F128+F129+F130+F131+F132+F133+F135),0)</f>
        <v>#VALUE!</v>
      </c>
      <c r="G136" s="88"/>
      <c r="H136" s="88"/>
      <c r="I136" s="88"/>
      <c r="J136" s="83"/>
      <c r="K136" s="83"/>
      <c r="L136" s="88"/>
    </row>
    <row r="137" customFormat="false" ht="10.2" hidden="false" customHeight="false" outlineLevel="0" collapsed="false">
      <c r="A137" s="82" t="n">
        <v>12</v>
      </c>
      <c r="B137" s="40" t="s">
        <v>573</v>
      </c>
      <c r="C137" s="90" t="s">
        <v>866</v>
      </c>
      <c r="D137" s="95" t="n">
        <v>0</v>
      </c>
      <c r="F137" s="88" t="n">
        <f aca="false">ROUND(SUMIF(Определители!I50:I66,"=1",'Базовые цены с учетом расхода'!B50:B66),0)</f>
        <v>3961</v>
      </c>
      <c r="G137" s="88" t="n">
        <f aca="false">ROUND(SUMIF(Определители!I50:I66,"=1",'Базовые цены с учетом расхода'!C50:C66),0)</f>
        <v>692</v>
      </c>
      <c r="H137" s="88" t="n">
        <f aca="false">ROUND(SUMIF(Определители!I50:I66,"=1",'Базовые цены с учетом расхода'!D50:D66),0)</f>
        <v>627</v>
      </c>
      <c r="I137" s="88" t="n">
        <f aca="false">ROUND(SUMIF(Определители!I50:I66,"=1",'Базовые цены с учетом расхода'!E50:E66),0)</f>
        <v>11</v>
      </c>
      <c r="J137" s="83" t="n">
        <f aca="false">ROUND(SUMIF(Определители!I50:I66,"=1",'Базовые цены с учетом расхода'!I50:I66),2)</f>
        <v>61.16</v>
      </c>
      <c r="K137" s="83" t="n">
        <f aca="false">ROUND(SUMIF(Определители!I50:I66,"=1",'Базовые цены с учетом расхода'!K50:K66),2)</f>
        <v>0.94</v>
      </c>
      <c r="L137" s="88" t="n">
        <f aca="false">ROUND(SUMIF(Определители!I50:I66,"=1",'Базовые цены с учетом расхода'!F50:F66),0)</f>
        <v>2642</v>
      </c>
    </row>
    <row r="138" customFormat="false" ht="10.2" hidden="false" customHeight="false" outlineLevel="0" collapsed="false">
      <c r="A138" s="82" t="n">
        <v>13</v>
      </c>
      <c r="B138" s="40" t="s">
        <v>574</v>
      </c>
      <c r="C138" s="90" t="s">
        <v>866</v>
      </c>
      <c r="D138" s="95" t="n">
        <v>0</v>
      </c>
      <c r="F138" s="88"/>
      <c r="G138" s="88"/>
      <c r="H138" s="88"/>
      <c r="I138" s="88"/>
      <c r="J138" s="83"/>
      <c r="K138" s="83"/>
      <c r="L138" s="88"/>
    </row>
    <row r="139" customFormat="false" ht="10.2" hidden="false" customHeight="false" outlineLevel="0" collapsed="false">
      <c r="A139" s="82" t="n">
        <v>14</v>
      </c>
      <c r="B139" s="40" t="s">
        <v>575</v>
      </c>
      <c r="C139" s="90" t="s">
        <v>866</v>
      </c>
      <c r="D139" s="95" t="n">
        <v>0</v>
      </c>
      <c r="F139" s="88"/>
      <c r="G139" s="88" t="n">
        <f aca="false">ROUND(SUMIF(Определители!I50:I66,"=1",'Базовые цены с учетом расхода'!U50:U66),0)</f>
        <v>0</v>
      </c>
      <c r="H139" s="88"/>
      <c r="I139" s="88"/>
      <c r="J139" s="83"/>
      <c r="K139" s="83"/>
      <c r="L139" s="88"/>
    </row>
    <row r="140" customFormat="false" ht="10.2" hidden="false" customHeight="false" outlineLevel="0" collapsed="false">
      <c r="A140" s="82" t="n">
        <v>15</v>
      </c>
      <c r="B140" s="40" t="s">
        <v>576</v>
      </c>
      <c r="C140" s="90" t="s">
        <v>866</v>
      </c>
      <c r="D140" s="95" t="n">
        <v>0</v>
      </c>
      <c r="F140" s="88" t="n">
        <f aca="false">ROUND(SUMIF(Определители!I50:I66,"=1",'Базовые цены с учетом расхода'!V50:V66),0)</f>
        <v>0</v>
      </c>
      <c r="G140" s="88"/>
      <c r="H140" s="88"/>
      <c r="I140" s="88"/>
      <c r="J140" s="83"/>
      <c r="K140" s="83"/>
      <c r="L140" s="88"/>
    </row>
    <row r="141" customFormat="false" ht="10.2" hidden="false" customHeight="false" outlineLevel="0" collapsed="false">
      <c r="A141" s="82" t="n">
        <v>16</v>
      </c>
      <c r="B141" s="40" t="s">
        <v>577</v>
      </c>
      <c r="C141" s="90" t="s">
        <v>866</v>
      </c>
      <c r="D141" s="95" t="n">
        <v>0</v>
      </c>
      <c r="F141" s="88" t="e">
        <f aca="false">ROUND(СУММЕСЛИ2(Определители!I50:I66,"1",Определители!G50:G66,"1",'Базовые цены с учетом расхода'!B50:B66),0)</f>
        <v>#VALUE!</v>
      </c>
      <c r="G141" s="88"/>
      <c r="H141" s="88"/>
      <c r="I141" s="88"/>
      <c r="J141" s="83"/>
      <c r="K141" s="83"/>
      <c r="L141" s="88"/>
    </row>
    <row r="142" customFormat="false" ht="10.2" hidden="false" customHeight="false" outlineLevel="0" collapsed="false">
      <c r="A142" s="82" t="n">
        <v>17</v>
      </c>
      <c r="B142" s="40" t="s">
        <v>578</v>
      </c>
      <c r="C142" s="90" t="s">
        <v>866</v>
      </c>
      <c r="D142" s="95" t="n">
        <v>0</v>
      </c>
      <c r="F142" s="88" t="n">
        <f aca="false">ROUND(SUMIF(Определители!I50:I66,"=1",'Базовые цены с учетом расхода'!H50:H66),0)</f>
        <v>0</v>
      </c>
      <c r="G142" s="88"/>
      <c r="H142" s="88"/>
      <c r="I142" s="88"/>
      <c r="J142" s="83"/>
      <c r="K142" s="83"/>
      <c r="L142" s="88"/>
    </row>
    <row r="143" customFormat="false" ht="10.2" hidden="false" customHeight="false" outlineLevel="0" collapsed="false">
      <c r="A143" s="82" t="n">
        <v>18</v>
      </c>
      <c r="B143" s="40" t="s">
        <v>579</v>
      </c>
      <c r="C143" s="90" t="s">
        <v>866</v>
      </c>
      <c r="D143" s="95" t="n">
        <v>0</v>
      </c>
      <c r="F143" s="88" t="n">
        <f aca="false">ROUND(SUMIF(Определители!I50:I66,"=1",'Базовые цены с учетом расхода'!N50:N66),0)</f>
        <v>506</v>
      </c>
      <c r="G143" s="88"/>
      <c r="H143" s="88"/>
      <c r="I143" s="88"/>
      <c r="J143" s="83"/>
      <c r="K143" s="83"/>
      <c r="L143" s="88"/>
    </row>
    <row r="144" customFormat="false" ht="10.2" hidden="false" customHeight="false" outlineLevel="0" collapsed="false">
      <c r="A144" s="82" t="n">
        <v>19</v>
      </c>
      <c r="B144" s="40" t="s">
        <v>580</v>
      </c>
      <c r="C144" s="90" t="s">
        <v>866</v>
      </c>
      <c r="D144" s="95" t="n">
        <v>0</v>
      </c>
      <c r="F144" s="88" t="n">
        <f aca="false">ROUND(SUMIF(Определители!I50:I66,"=1",'Базовые цены с учетом расхода'!O50:O66),0)</f>
        <v>317</v>
      </c>
      <c r="G144" s="88"/>
      <c r="H144" s="88"/>
      <c r="I144" s="88"/>
      <c r="J144" s="83"/>
      <c r="K144" s="83"/>
      <c r="L144" s="88"/>
    </row>
    <row r="145" customFormat="false" ht="10.2" hidden="false" customHeight="false" outlineLevel="0" collapsed="false">
      <c r="A145" s="82" t="n">
        <v>20</v>
      </c>
      <c r="B145" s="40" t="s">
        <v>571</v>
      </c>
      <c r="C145" s="90" t="s">
        <v>866</v>
      </c>
      <c r="D145" s="95" t="n">
        <v>0</v>
      </c>
      <c r="F145" s="88" t="e">
        <f aca="false">ROUND(СУММПРОИЗВЕСЛИ(1,Определители!I50:I66," ",'Базовые цены с учетом расхода'!M50:M66,Начисления!I50:I66,0),0)</f>
        <v>#VALUE!</v>
      </c>
      <c r="G145" s="88"/>
      <c r="H145" s="88"/>
      <c r="I145" s="88"/>
      <c r="J145" s="83"/>
      <c r="K145" s="83"/>
      <c r="L145" s="88"/>
    </row>
    <row r="146" customFormat="false" ht="10.2" hidden="false" customHeight="false" outlineLevel="0" collapsed="false">
      <c r="A146" s="82" t="n">
        <v>21</v>
      </c>
      <c r="B146" s="40" t="s">
        <v>581</v>
      </c>
      <c r="C146" s="90" t="s">
        <v>867</v>
      </c>
      <c r="D146" s="95" t="n">
        <v>0</v>
      </c>
      <c r="F146" s="88" t="n">
        <f aca="false">ROUND((F137+F143+F144),0)</f>
        <v>4784</v>
      </c>
      <c r="G146" s="88"/>
      <c r="H146" s="88"/>
      <c r="I146" s="88"/>
      <c r="J146" s="83"/>
      <c r="K146" s="83"/>
      <c r="L146" s="88"/>
    </row>
    <row r="147" customFormat="false" ht="10.2" hidden="false" customHeight="false" outlineLevel="0" collapsed="false">
      <c r="A147" s="82" t="n">
        <v>22</v>
      </c>
      <c r="B147" s="40" t="s">
        <v>582</v>
      </c>
      <c r="C147" s="90" t="s">
        <v>866</v>
      </c>
      <c r="D147" s="95" t="n">
        <v>0</v>
      </c>
      <c r="F147" s="88" t="n">
        <f aca="false">ROUND(SUMIF(Определители!I50:I66,"=2",'Базовые цены с учетом расхода'!B50:B66),0)</f>
        <v>2001</v>
      </c>
      <c r="G147" s="88" t="n">
        <f aca="false">ROUND(SUMIF(Определители!I50:I66,"=2",'Базовые цены с учетом расхода'!C50:C66),0)</f>
        <v>261</v>
      </c>
      <c r="H147" s="88" t="n">
        <f aca="false">ROUND(SUMIF(Определители!I50:I66,"=2",'Базовые цены с учетом расхода'!D50:D66),0)</f>
        <v>127</v>
      </c>
      <c r="I147" s="88" t="n">
        <f aca="false">ROUND(SUMIF(Определители!I50:I66,"=2",'Базовые цены с учетом расхода'!E50:E66),0)</f>
        <v>17</v>
      </c>
      <c r="J147" s="83" t="n">
        <f aca="false">ROUND(SUMIF(Определители!I50:I66,"=2",'Базовые цены с учетом расхода'!I50:I66),2)</f>
        <v>26.03</v>
      </c>
      <c r="K147" s="83" t="n">
        <f aca="false">ROUND(SUMIF(Определители!I50:I66,"=2",'Базовые цены с учетом расхода'!K50:K66),2)</f>
        <v>1.46</v>
      </c>
      <c r="L147" s="88" t="n">
        <f aca="false">ROUND(SUMIF(Определители!I50:I66,"=2",'Базовые цены с учетом расхода'!F50:F66),0)</f>
        <v>1613</v>
      </c>
    </row>
    <row r="148" customFormat="false" ht="10.2" hidden="false" customHeight="false" outlineLevel="0" collapsed="false">
      <c r="A148" s="82" t="n">
        <v>23</v>
      </c>
      <c r="B148" s="40" t="s">
        <v>574</v>
      </c>
      <c r="C148" s="90" t="s">
        <v>866</v>
      </c>
      <c r="D148" s="95" t="n">
        <v>0</v>
      </c>
      <c r="F148" s="88"/>
      <c r="G148" s="88"/>
      <c r="H148" s="88"/>
      <c r="I148" s="88"/>
      <c r="J148" s="83"/>
      <c r="K148" s="83"/>
      <c r="L148" s="88"/>
    </row>
    <row r="149" customFormat="false" ht="10.2" hidden="false" customHeight="false" outlineLevel="0" collapsed="false">
      <c r="A149" s="82" t="n">
        <v>24</v>
      </c>
      <c r="B149" s="40" t="s">
        <v>583</v>
      </c>
      <c r="C149" s="90" t="s">
        <v>866</v>
      </c>
      <c r="D149" s="95" t="n">
        <v>0</v>
      </c>
      <c r="F149" s="88" t="e">
        <f aca="false">ROUND(СУММЕСЛИ2(Определители!I50:I66,"2",Определители!G50:G66,"1",'Базовые цены с учетом расхода'!B50:B66),0)</f>
        <v>#VALUE!</v>
      </c>
      <c r="G149" s="88"/>
      <c r="H149" s="88"/>
      <c r="I149" s="88"/>
      <c r="J149" s="83"/>
      <c r="K149" s="83"/>
      <c r="L149" s="88"/>
    </row>
    <row r="150" customFormat="false" ht="10.2" hidden="false" customHeight="false" outlineLevel="0" collapsed="false">
      <c r="A150" s="82" t="n">
        <v>25</v>
      </c>
      <c r="B150" s="40" t="s">
        <v>578</v>
      </c>
      <c r="C150" s="90" t="s">
        <v>866</v>
      </c>
      <c r="D150" s="95" t="n">
        <v>0</v>
      </c>
      <c r="F150" s="88" t="n">
        <f aca="false">ROUND(SUMIF(Определители!I50:I66,"=2",'Базовые цены с учетом расхода'!H50:H66),0)</f>
        <v>0</v>
      </c>
      <c r="G150" s="88"/>
      <c r="H150" s="88"/>
      <c r="I150" s="88"/>
      <c r="J150" s="83"/>
      <c r="K150" s="83"/>
      <c r="L150" s="88"/>
    </row>
    <row r="151" customFormat="false" ht="10.2" hidden="false" customHeight="false" outlineLevel="0" collapsed="false">
      <c r="A151" s="82" t="n">
        <v>26</v>
      </c>
      <c r="B151" s="40" t="s">
        <v>579</v>
      </c>
      <c r="C151" s="90" t="s">
        <v>866</v>
      </c>
      <c r="D151" s="95" t="n">
        <v>0</v>
      </c>
      <c r="F151" s="88" t="n">
        <f aca="false">ROUND(SUMIF(Определители!I50:I66,"=2",'Базовые цены с учетом расхода'!N50:N66),0)</f>
        <v>280</v>
      </c>
      <c r="G151" s="88"/>
      <c r="H151" s="88"/>
      <c r="I151" s="88"/>
      <c r="J151" s="83"/>
      <c r="K151" s="83"/>
      <c r="L151" s="88"/>
    </row>
    <row r="152" customFormat="false" ht="10.2" hidden="false" customHeight="false" outlineLevel="0" collapsed="false">
      <c r="A152" s="82" t="n">
        <v>27</v>
      </c>
      <c r="B152" s="40" t="s">
        <v>580</v>
      </c>
      <c r="C152" s="90" t="s">
        <v>866</v>
      </c>
      <c r="D152" s="95" t="n">
        <v>0</v>
      </c>
      <c r="F152" s="88" t="n">
        <f aca="false">ROUND(SUMIF(Определители!I50:I66,"=2",'Базовые цены с учетом расхода'!O50:O66),0)</f>
        <v>165</v>
      </c>
      <c r="G152" s="88"/>
      <c r="H152" s="88"/>
      <c r="I152" s="88"/>
      <c r="J152" s="83"/>
      <c r="K152" s="83"/>
      <c r="L152" s="88"/>
    </row>
    <row r="153" customFormat="false" ht="10.2" hidden="false" customHeight="false" outlineLevel="0" collapsed="false">
      <c r="A153" s="82" t="n">
        <v>28</v>
      </c>
      <c r="B153" s="40" t="s">
        <v>586</v>
      </c>
      <c r="C153" s="90" t="s">
        <v>867</v>
      </c>
      <c r="D153" s="95" t="n">
        <v>0</v>
      </c>
      <c r="F153" s="88" t="n">
        <f aca="false">ROUND((F147+F151+F152),0)</f>
        <v>2446</v>
      </c>
      <c r="G153" s="88"/>
      <c r="H153" s="88"/>
      <c r="I153" s="88"/>
      <c r="J153" s="83"/>
      <c r="K153" s="83"/>
      <c r="L153" s="88"/>
    </row>
    <row r="154" customFormat="false" ht="10.2" hidden="false" customHeight="false" outlineLevel="0" collapsed="false">
      <c r="A154" s="82" t="n">
        <v>29</v>
      </c>
      <c r="B154" s="40" t="s">
        <v>587</v>
      </c>
      <c r="C154" s="90" t="s">
        <v>866</v>
      </c>
      <c r="D154" s="95" t="n">
        <v>0</v>
      </c>
      <c r="F154" s="88" t="n">
        <f aca="false">ROUND(SUMIF(Определители!I50:I66,"=3",'Базовые цены с учетом расхода'!B50:B66),0)</f>
        <v>330</v>
      </c>
      <c r="G154" s="88" t="n">
        <f aca="false">ROUND(SUMIF(Определители!I50:I66,"=3",'Базовые цены с учетом расхода'!C50:C66),0)</f>
        <v>264</v>
      </c>
      <c r="H154" s="88" t="n">
        <f aca="false">ROUND(SUMIF(Определители!I50:I66,"=3",'Базовые цены с учетом расхода'!D50:D66),0)</f>
        <v>54</v>
      </c>
      <c r="I154" s="88" t="n">
        <f aca="false">ROUND(SUMIF(Определители!I50:I66,"=3",'Базовые цены с учетом расхода'!E50:E66),0)</f>
        <v>2</v>
      </c>
      <c r="J154" s="83" t="n">
        <f aca="false">ROUND(SUMIF(Определители!I50:I66,"=3",'Базовые цены с учетом расхода'!I50:I66),2)</f>
        <v>25.73</v>
      </c>
      <c r="K154" s="83" t="n">
        <f aca="false">ROUND(SUMIF(Определители!I50:I66,"=3",'Базовые цены с учетом расхода'!K50:K66),2)</f>
        <v>0.15</v>
      </c>
      <c r="L154" s="88" t="n">
        <f aca="false">ROUND(SUMIF(Определители!I50:I66,"=3",'Базовые цены с учетом расхода'!F50:F66),0)</f>
        <v>12</v>
      </c>
    </row>
    <row r="155" customFormat="false" ht="10.2" hidden="false" customHeight="false" outlineLevel="0" collapsed="false">
      <c r="A155" s="82" t="n">
        <v>30</v>
      </c>
      <c r="B155" s="40" t="s">
        <v>578</v>
      </c>
      <c r="C155" s="90" t="s">
        <v>866</v>
      </c>
      <c r="D155" s="95" t="n">
        <v>0</v>
      </c>
      <c r="F155" s="88" t="n">
        <f aca="false">ROUND(SUMIF(Определители!I50:I66,"=3",'Базовые цены с учетом расхода'!H50:H66),0)</f>
        <v>0</v>
      </c>
      <c r="G155" s="88"/>
      <c r="H155" s="88"/>
      <c r="I155" s="88"/>
      <c r="J155" s="83"/>
      <c r="K155" s="83"/>
      <c r="L155" s="88"/>
    </row>
    <row r="156" customFormat="false" ht="10.2" hidden="false" customHeight="false" outlineLevel="0" collapsed="false">
      <c r="A156" s="82" t="n">
        <v>31</v>
      </c>
      <c r="B156" s="40" t="s">
        <v>579</v>
      </c>
      <c r="C156" s="90" t="s">
        <v>866</v>
      </c>
      <c r="D156" s="95" t="n">
        <v>0</v>
      </c>
      <c r="F156" s="88" t="n">
        <f aca="false">ROUND(SUMIF(Определители!I50:I66,"=3",'Базовые цены с учетом расхода'!N50:N66),0)</f>
        <v>215</v>
      </c>
      <c r="G156" s="88"/>
      <c r="H156" s="88"/>
      <c r="I156" s="88"/>
      <c r="J156" s="83"/>
      <c r="K156" s="83"/>
      <c r="L156" s="88"/>
    </row>
    <row r="157" customFormat="false" ht="10.2" hidden="false" customHeight="false" outlineLevel="0" collapsed="false">
      <c r="A157" s="82" t="n">
        <v>32</v>
      </c>
      <c r="B157" s="40" t="s">
        <v>580</v>
      </c>
      <c r="C157" s="90" t="s">
        <v>866</v>
      </c>
      <c r="D157" s="95" t="n">
        <v>0</v>
      </c>
      <c r="F157" s="88" t="n">
        <f aca="false">ROUND(SUMIF(Определители!I50:I66,"=3",'Базовые цены с учетом расхода'!O50:O66),0)</f>
        <v>192</v>
      </c>
      <c r="G157" s="88"/>
      <c r="H157" s="88"/>
      <c r="I157" s="88"/>
      <c r="J157" s="83"/>
      <c r="K157" s="83"/>
      <c r="L157" s="88"/>
    </row>
    <row r="158" customFormat="false" ht="10.2" hidden="false" customHeight="false" outlineLevel="0" collapsed="false">
      <c r="A158" s="82" t="n">
        <v>33</v>
      </c>
      <c r="B158" s="40" t="s">
        <v>588</v>
      </c>
      <c r="C158" s="90" t="s">
        <v>867</v>
      </c>
      <c r="D158" s="95" t="n">
        <v>0</v>
      </c>
      <c r="F158" s="88" t="n">
        <f aca="false">ROUND((F154+F156+F157),0)</f>
        <v>737</v>
      </c>
      <c r="G158" s="88"/>
      <c r="H158" s="88"/>
      <c r="I158" s="88"/>
      <c r="J158" s="83"/>
      <c r="K158" s="83"/>
      <c r="L158" s="88"/>
    </row>
    <row r="159" customFormat="false" ht="10.2" hidden="false" customHeight="false" outlineLevel="0" collapsed="false">
      <c r="A159" s="82" t="n">
        <v>34</v>
      </c>
      <c r="B159" s="40" t="s">
        <v>589</v>
      </c>
      <c r="C159" s="90" t="s">
        <v>866</v>
      </c>
      <c r="D159" s="95" t="n">
        <v>0</v>
      </c>
      <c r="F159" s="88" t="n">
        <f aca="false">ROUND(SUMIF(Определители!I50:I66,"=4",'Базовые цены с учетом расхода'!B50:B66),0)</f>
        <v>12055</v>
      </c>
      <c r="G159" s="88" t="n">
        <f aca="false">ROUND(SUMIF(Определители!I50:I66,"=4",'Базовые цены с учетом расхода'!C50:C66),0)</f>
        <v>651</v>
      </c>
      <c r="H159" s="88" t="n">
        <f aca="false">ROUND(SUMIF(Определители!I50:I66,"=4",'Базовые цены с учетом расхода'!D50:D66),0)</f>
        <v>203</v>
      </c>
      <c r="I159" s="88" t="n">
        <f aca="false">ROUND(SUMIF(Определители!I50:I66,"=4",'Базовые цены с учетом расхода'!E50:E66),0)</f>
        <v>4</v>
      </c>
      <c r="J159" s="83" t="n">
        <f aca="false">ROUND(SUMIF(Определители!I50:I66,"=4",'Базовые цены с учетом расхода'!I50:I66),2)</f>
        <v>57.78</v>
      </c>
      <c r="K159" s="83" t="n">
        <f aca="false">ROUND(SUMIF(Определители!I50:I66,"=4",'Базовые цены с учетом расхода'!K50:K66),2)</f>
        <v>0.3</v>
      </c>
      <c r="L159" s="88" t="n">
        <f aca="false">ROUND(SUMIF(Определители!I50:I66,"=4",'Базовые цены с учетом расхода'!F50:F66),0)</f>
        <v>11201</v>
      </c>
    </row>
    <row r="160" customFormat="false" ht="10.2" hidden="false" customHeight="false" outlineLevel="0" collapsed="false">
      <c r="A160" s="82" t="n">
        <v>35</v>
      </c>
      <c r="B160" s="40" t="s">
        <v>574</v>
      </c>
      <c r="C160" s="90" t="s">
        <v>866</v>
      </c>
      <c r="D160" s="95" t="n">
        <v>0</v>
      </c>
      <c r="F160" s="88"/>
      <c r="G160" s="88"/>
      <c r="H160" s="88"/>
      <c r="I160" s="88"/>
      <c r="J160" s="83"/>
      <c r="K160" s="83"/>
      <c r="L160" s="88"/>
    </row>
    <row r="161" customFormat="false" ht="10.2" hidden="false" customHeight="false" outlineLevel="0" collapsed="false">
      <c r="A161" s="82" t="n">
        <v>36</v>
      </c>
      <c r="B161" s="40" t="s">
        <v>590</v>
      </c>
      <c r="C161" s="90" t="s">
        <v>866</v>
      </c>
      <c r="D161" s="95" t="n">
        <v>0</v>
      </c>
      <c r="F161" s="88"/>
      <c r="G161" s="88"/>
      <c r="H161" s="88"/>
      <c r="I161" s="88"/>
      <c r="J161" s="83"/>
      <c r="K161" s="83"/>
      <c r="L161" s="88"/>
    </row>
    <row r="162" customFormat="false" ht="10.2" hidden="false" customHeight="false" outlineLevel="0" collapsed="false">
      <c r="A162" s="82" t="n">
        <v>37</v>
      </c>
      <c r="B162" s="40" t="s">
        <v>578</v>
      </c>
      <c r="C162" s="90" t="s">
        <v>866</v>
      </c>
      <c r="D162" s="95" t="n">
        <v>0</v>
      </c>
      <c r="F162" s="88" t="n">
        <f aca="false">ROUND(SUMIF(Определители!I50:I66,"=4",'Базовые цены с учетом расхода'!H50:H66),0)</f>
        <v>0</v>
      </c>
      <c r="G162" s="88"/>
      <c r="H162" s="88"/>
      <c r="I162" s="88"/>
      <c r="J162" s="83"/>
      <c r="K162" s="83"/>
      <c r="L162" s="88"/>
    </row>
    <row r="163" customFormat="false" ht="10.2" hidden="false" customHeight="false" outlineLevel="0" collapsed="false">
      <c r="A163" s="82" t="n">
        <v>38</v>
      </c>
      <c r="B163" s="40" t="s">
        <v>579</v>
      </c>
      <c r="C163" s="90" t="s">
        <v>866</v>
      </c>
      <c r="D163" s="95" t="n">
        <v>0</v>
      </c>
      <c r="F163" s="88" t="n">
        <f aca="false">ROUND(SUMIF(Определители!I50:I66,"=4",'Базовые цены с учетом расхода'!N50:N66),0)</f>
        <v>753</v>
      </c>
      <c r="G163" s="88"/>
      <c r="H163" s="88"/>
      <c r="I163" s="88"/>
      <c r="J163" s="83"/>
      <c r="K163" s="83"/>
      <c r="L163" s="88"/>
    </row>
    <row r="164" customFormat="false" ht="10.2" hidden="false" customHeight="false" outlineLevel="0" collapsed="false">
      <c r="A164" s="82" t="n">
        <v>39</v>
      </c>
      <c r="B164" s="40" t="s">
        <v>580</v>
      </c>
      <c r="C164" s="90" t="s">
        <v>866</v>
      </c>
      <c r="D164" s="95" t="n">
        <v>0</v>
      </c>
      <c r="F164" s="88" t="n">
        <f aca="false">ROUND(SUMIF(Определители!I50:I66,"=4",'Базовые цены с учетом расхода'!O50:O66),0)</f>
        <v>465</v>
      </c>
      <c r="G164" s="88"/>
      <c r="H164" s="88"/>
      <c r="I164" s="88"/>
      <c r="J164" s="83"/>
      <c r="K164" s="83"/>
      <c r="L164" s="88"/>
    </row>
    <row r="165" customFormat="false" ht="10.2" hidden="false" customHeight="false" outlineLevel="0" collapsed="false">
      <c r="A165" s="82" t="n">
        <v>40</v>
      </c>
      <c r="B165" s="40" t="s">
        <v>571</v>
      </c>
      <c r="C165" s="90" t="s">
        <v>866</v>
      </c>
      <c r="D165" s="95" t="n">
        <v>0</v>
      </c>
      <c r="F165" s="88" t="e">
        <f aca="false">ROUND(СУММПРОИЗВЕСЛИ(1,Определители!I50:I66," ",'Базовые цены с учетом расхода'!M50:M66,Начисления!I50:I66,0),0)</f>
        <v>#VALUE!</v>
      </c>
      <c r="G165" s="88"/>
      <c r="H165" s="88"/>
      <c r="I165" s="88"/>
      <c r="J165" s="83"/>
      <c r="K165" s="83"/>
      <c r="L165" s="88"/>
    </row>
    <row r="166" customFormat="false" ht="10.2" hidden="false" customHeight="false" outlineLevel="0" collapsed="false">
      <c r="A166" s="82" t="n">
        <v>41</v>
      </c>
      <c r="B166" s="40" t="s">
        <v>593</v>
      </c>
      <c r="C166" s="90" t="s">
        <v>867</v>
      </c>
      <c r="D166" s="95" t="n">
        <v>0</v>
      </c>
      <c r="F166" s="88" t="n">
        <f aca="false">ROUND((F159+F163+F164),0)</f>
        <v>13273</v>
      </c>
      <c r="G166" s="88"/>
      <c r="H166" s="88"/>
      <c r="I166" s="88"/>
      <c r="J166" s="83"/>
      <c r="K166" s="83"/>
      <c r="L166" s="88"/>
    </row>
    <row r="167" customFormat="false" ht="10.2" hidden="false" customHeight="false" outlineLevel="0" collapsed="false">
      <c r="A167" s="82" t="n">
        <v>42</v>
      </c>
      <c r="B167" s="40" t="s">
        <v>594</v>
      </c>
      <c r="C167" s="90" t="s">
        <v>866</v>
      </c>
      <c r="D167" s="95" t="n">
        <v>0</v>
      </c>
      <c r="F167" s="88" t="n">
        <f aca="false">ROUND(SUMIF(Определители!I50:I66,"=5",'Базовые цены с учетом расхода'!B50:B66),0)</f>
        <v>0</v>
      </c>
      <c r="G167" s="88" t="n">
        <f aca="false">ROUND(SUMIF(Определители!I50:I66,"=5",'Базовые цены с учетом расхода'!C50:C66),0)</f>
        <v>0</v>
      </c>
      <c r="H167" s="88" t="n">
        <f aca="false">ROUND(SUMIF(Определители!I50:I66,"=5",'Базовые цены с учетом расхода'!D50:D66),0)</f>
        <v>0</v>
      </c>
      <c r="I167" s="88" t="n">
        <f aca="false">ROUND(SUMIF(Определители!I50:I66,"=5",'Базовые цены с учетом расхода'!E50:E66),0)</f>
        <v>0</v>
      </c>
      <c r="J167" s="83" t="n">
        <f aca="false">ROUND(SUMIF(Определители!I50:I66,"=5",'Базовые цены с учетом расхода'!I50:I66),2)</f>
        <v>0</v>
      </c>
      <c r="K167" s="83" t="n">
        <f aca="false">ROUND(SUMIF(Определители!I50:I66,"=5",'Базовые цены с учетом расхода'!K50:K66),2)</f>
        <v>0</v>
      </c>
      <c r="L167" s="88" t="n">
        <f aca="false">ROUND(SUMIF(Определители!I50:I66,"=5",'Базовые цены с учетом расхода'!F50:F66),0)</f>
        <v>0</v>
      </c>
    </row>
    <row r="168" customFormat="false" ht="10.2" hidden="false" customHeight="false" outlineLevel="0" collapsed="false">
      <c r="A168" s="82" t="n">
        <v>43</v>
      </c>
      <c r="B168" s="40" t="s">
        <v>578</v>
      </c>
      <c r="C168" s="90" t="s">
        <v>866</v>
      </c>
      <c r="D168" s="95" t="n">
        <v>0</v>
      </c>
      <c r="F168" s="88" t="n">
        <f aca="false">ROUND(SUMIF(Определители!I50:I66,"=5",'Базовые цены с учетом расхода'!H50:H66),0)</f>
        <v>0</v>
      </c>
      <c r="G168" s="88"/>
      <c r="H168" s="88"/>
      <c r="I168" s="88"/>
      <c r="J168" s="83"/>
      <c r="K168" s="83"/>
      <c r="L168" s="88"/>
    </row>
    <row r="169" customFormat="false" ht="10.2" hidden="false" customHeight="false" outlineLevel="0" collapsed="false">
      <c r="A169" s="82" t="n">
        <v>44</v>
      </c>
      <c r="B169" s="40" t="s">
        <v>579</v>
      </c>
      <c r="C169" s="90" t="s">
        <v>866</v>
      </c>
      <c r="D169" s="95" t="n">
        <v>0</v>
      </c>
      <c r="F169" s="88" t="n">
        <f aca="false">ROUND(SUMIF(Определители!I50:I66,"=5",'Базовые цены с учетом расхода'!N50:N66),0)</f>
        <v>0</v>
      </c>
      <c r="G169" s="88"/>
      <c r="H169" s="88"/>
      <c r="I169" s="88"/>
      <c r="J169" s="83"/>
      <c r="K169" s="83"/>
      <c r="L169" s="88"/>
    </row>
    <row r="170" customFormat="false" ht="10.2" hidden="false" customHeight="false" outlineLevel="0" collapsed="false">
      <c r="A170" s="82" t="n">
        <v>45</v>
      </c>
      <c r="B170" s="40" t="s">
        <v>580</v>
      </c>
      <c r="C170" s="90" t="s">
        <v>866</v>
      </c>
      <c r="D170" s="95" t="n">
        <v>0</v>
      </c>
      <c r="F170" s="88" t="n">
        <f aca="false">ROUND(SUMIF(Определители!I50:I66,"=5",'Базовые цены с учетом расхода'!O50:O66),0)</f>
        <v>0</v>
      </c>
      <c r="G170" s="88"/>
      <c r="H170" s="88"/>
      <c r="I170" s="88"/>
      <c r="J170" s="83"/>
      <c r="K170" s="83"/>
      <c r="L170" s="88"/>
    </row>
    <row r="171" customFormat="false" ht="10.2" hidden="false" customHeight="false" outlineLevel="0" collapsed="false">
      <c r="A171" s="82" t="n">
        <v>46</v>
      </c>
      <c r="B171" s="40" t="s">
        <v>595</v>
      </c>
      <c r="C171" s="90" t="s">
        <v>867</v>
      </c>
      <c r="D171" s="95" t="n">
        <v>0</v>
      </c>
      <c r="F171" s="88" t="n">
        <f aca="false">ROUND((F167+F169+F170),0)</f>
        <v>0</v>
      </c>
      <c r="G171" s="88"/>
      <c r="H171" s="88"/>
      <c r="I171" s="88"/>
      <c r="J171" s="83"/>
      <c r="K171" s="83"/>
      <c r="L171" s="88"/>
    </row>
    <row r="172" customFormat="false" ht="10.2" hidden="false" customHeight="false" outlineLevel="0" collapsed="false">
      <c r="A172" s="82" t="n">
        <v>47</v>
      </c>
      <c r="B172" s="40" t="s">
        <v>596</v>
      </c>
      <c r="C172" s="90" t="s">
        <v>866</v>
      </c>
      <c r="D172" s="95" t="n">
        <v>0</v>
      </c>
      <c r="F172" s="88" t="n">
        <f aca="false">ROUND(SUMIF(Определители!I50:I66,"=6",'Базовые цены с учетом расхода'!B50:B66),0)</f>
        <v>0</v>
      </c>
      <c r="G172" s="88" t="n">
        <f aca="false">ROUND(SUMIF(Определители!I50:I66,"=6",'Базовые цены с учетом расхода'!C50:C66),0)</f>
        <v>0</v>
      </c>
      <c r="H172" s="88" t="n">
        <f aca="false">ROUND(SUMIF(Определители!I50:I66,"=6",'Базовые цены с учетом расхода'!D50:D66),0)</f>
        <v>0</v>
      </c>
      <c r="I172" s="88" t="n">
        <f aca="false">ROUND(SUMIF(Определители!I50:I66,"=6",'Базовые цены с учетом расхода'!E50:E66),0)</f>
        <v>0</v>
      </c>
      <c r="J172" s="83" t="n">
        <f aca="false">ROUND(SUMIF(Определители!I50:I66,"=6",'Базовые цены с учетом расхода'!I50:I66),2)</f>
        <v>0</v>
      </c>
      <c r="K172" s="83" t="n">
        <f aca="false">ROUND(SUMIF(Определители!I50:I66,"=6",'Базовые цены с учетом расхода'!K50:K66),2)</f>
        <v>0</v>
      </c>
      <c r="L172" s="88" t="n">
        <f aca="false">ROUND(SUMIF(Определители!I50:I66,"=6",'Базовые цены с учетом расхода'!F50:F66),0)</f>
        <v>0</v>
      </c>
    </row>
    <row r="173" customFormat="false" ht="10.2" hidden="false" customHeight="false" outlineLevel="0" collapsed="false">
      <c r="A173" s="82" t="n">
        <v>48</v>
      </c>
      <c r="B173" s="40" t="s">
        <v>578</v>
      </c>
      <c r="C173" s="90" t="s">
        <v>866</v>
      </c>
      <c r="D173" s="95" t="n">
        <v>0</v>
      </c>
      <c r="F173" s="88" t="n">
        <f aca="false">ROUND(SUMIF(Определители!I50:I66,"=6",'Базовые цены с учетом расхода'!H50:H66),0)</f>
        <v>0</v>
      </c>
      <c r="G173" s="88"/>
      <c r="H173" s="88"/>
      <c r="I173" s="88"/>
      <c r="J173" s="83"/>
      <c r="K173" s="83"/>
      <c r="L173" s="88"/>
    </row>
    <row r="174" customFormat="false" ht="10.2" hidden="false" customHeight="false" outlineLevel="0" collapsed="false">
      <c r="A174" s="82" t="n">
        <v>49</v>
      </c>
      <c r="B174" s="40" t="s">
        <v>579</v>
      </c>
      <c r="C174" s="90" t="s">
        <v>866</v>
      </c>
      <c r="D174" s="95" t="n">
        <v>0</v>
      </c>
      <c r="F174" s="88" t="n">
        <f aca="false">ROUND(SUMIF(Определители!I50:I66,"=6",'Базовые цены с учетом расхода'!N50:N66),0)</f>
        <v>0</v>
      </c>
      <c r="G174" s="88"/>
      <c r="H174" s="88"/>
      <c r="I174" s="88"/>
      <c r="J174" s="83"/>
      <c r="K174" s="83"/>
      <c r="L174" s="88"/>
    </row>
    <row r="175" customFormat="false" ht="10.2" hidden="false" customHeight="false" outlineLevel="0" collapsed="false">
      <c r="A175" s="82" t="n">
        <v>50</v>
      </c>
      <c r="B175" s="40" t="s">
        <v>580</v>
      </c>
      <c r="C175" s="90" t="s">
        <v>866</v>
      </c>
      <c r="D175" s="95" t="n">
        <v>0</v>
      </c>
      <c r="F175" s="88" t="n">
        <f aca="false">ROUND(SUMIF(Определители!I50:I66,"=6",'Базовые цены с учетом расхода'!O50:O66),0)</f>
        <v>0</v>
      </c>
      <c r="G175" s="88"/>
      <c r="H175" s="88"/>
      <c r="I175" s="88"/>
      <c r="J175" s="83"/>
      <c r="K175" s="83"/>
      <c r="L175" s="88"/>
    </row>
    <row r="176" customFormat="false" ht="10.2" hidden="false" customHeight="false" outlineLevel="0" collapsed="false">
      <c r="A176" s="82" t="n">
        <v>51</v>
      </c>
      <c r="B176" s="40" t="s">
        <v>597</v>
      </c>
      <c r="C176" s="90" t="s">
        <v>867</v>
      </c>
      <c r="D176" s="95" t="n">
        <v>0</v>
      </c>
      <c r="F176" s="88" t="n">
        <f aca="false">ROUND((F172+F174+F175),0)</f>
        <v>0</v>
      </c>
      <c r="G176" s="88"/>
      <c r="H176" s="88"/>
      <c r="I176" s="88"/>
      <c r="J176" s="83"/>
      <c r="K176" s="83"/>
      <c r="L176" s="88"/>
    </row>
    <row r="177" customFormat="false" ht="10.2" hidden="false" customHeight="false" outlineLevel="0" collapsed="false">
      <c r="A177" s="82" t="n">
        <v>52</v>
      </c>
      <c r="B177" s="40" t="s">
        <v>598</v>
      </c>
      <c r="C177" s="90" t="s">
        <v>866</v>
      </c>
      <c r="D177" s="95" t="n">
        <v>0</v>
      </c>
      <c r="F177" s="88" t="n">
        <f aca="false">ROUND(SUMIF(Определители!I50:I66,"=7",'Базовые цены с учетом расхода'!B50:B66),0)</f>
        <v>0</v>
      </c>
      <c r="G177" s="88" t="n">
        <f aca="false">ROUND(SUMIF(Определители!I50:I66,"=7",'Базовые цены с учетом расхода'!C50:C66),0)</f>
        <v>0</v>
      </c>
      <c r="H177" s="88" t="n">
        <f aca="false">ROUND(SUMIF(Определители!I50:I66,"=7",'Базовые цены с учетом расхода'!D50:D66),0)</f>
        <v>0</v>
      </c>
      <c r="I177" s="88" t="n">
        <f aca="false">ROUND(SUMIF(Определители!I50:I66,"=7",'Базовые цены с учетом расхода'!E50:E66),0)</f>
        <v>0</v>
      </c>
      <c r="J177" s="83" t="n">
        <f aca="false">ROUND(SUMIF(Определители!I50:I66,"=7",'Базовые цены с учетом расхода'!I50:I66),2)</f>
        <v>0</v>
      </c>
      <c r="K177" s="83" t="n">
        <f aca="false">ROUND(SUMIF(Определители!I50:I66,"=7",'Базовые цены с учетом расхода'!K50:K66),2)</f>
        <v>0</v>
      </c>
      <c r="L177" s="88" t="n">
        <f aca="false">ROUND(SUMIF(Определители!I50:I66,"=7",'Базовые цены с учетом расхода'!F50:F66),0)</f>
        <v>0</v>
      </c>
    </row>
    <row r="178" customFormat="false" ht="10.2" hidden="false" customHeight="false" outlineLevel="0" collapsed="false">
      <c r="A178" s="82" t="n">
        <v>53</v>
      </c>
      <c r="B178" s="40" t="s">
        <v>574</v>
      </c>
      <c r="C178" s="90" t="s">
        <v>866</v>
      </c>
      <c r="D178" s="95" t="n">
        <v>0</v>
      </c>
      <c r="F178" s="88"/>
      <c r="G178" s="88"/>
      <c r="H178" s="88"/>
      <c r="I178" s="88"/>
      <c r="J178" s="83"/>
      <c r="K178" s="83"/>
      <c r="L178" s="88"/>
    </row>
    <row r="179" customFormat="false" ht="10.2" hidden="false" customHeight="false" outlineLevel="0" collapsed="false">
      <c r="A179" s="82" t="n">
        <v>54</v>
      </c>
      <c r="B179" s="40" t="s">
        <v>599</v>
      </c>
      <c r="C179" s="90" t="s">
        <v>866</v>
      </c>
      <c r="D179" s="95" t="n">
        <v>0</v>
      </c>
      <c r="F179" s="88" t="e">
        <f aca="false">ROUND(СУММЕСЛИ2(Определители!I50:I66,"2",Определители!G50:G66,"1",'Базовые цены с учетом расхода'!B50:B66),0)</f>
        <v>#VALUE!</v>
      </c>
      <c r="G179" s="88"/>
      <c r="H179" s="88"/>
      <c r="I179" s="88"/>
      <c r="J179" s="83"/>
      <c r="K179" s="83"/>
      <c r="L179" s="88"/>
    </row>
    <row r="180" customFormat="false" ht="10.2" hidden="false" customHeight="false" outlineLevel="0" collapsed="false">
      <c r="A180" s="82" t="n">
        <v>55</v>
      </c>
      <c r="B180" s="40" t="s">
        <v>578</v>
      </c>
      <c r="C180" s="90" t="s">
        <v>866</v>
      </c>
      <c r="D180" s="95" t="n">
        <v>0</v>
      </c>
      <c r="F180" s="88" t="n">
        <f aca="false">ROUND(SUMIF(Определители!I50:I66,"=7",'Базовые цены с учетом расхода'!H50:H66),0)</f>
        <v>0</v>
      </c>
      <c r="G180" s="88"/>
      <c r="H180" s="88"/>
      <c r="I180" s="88"/>
      <c r="J180" s="83"/>
      <c r="K180" s="83"/>
      <c r="L180" s="88"/>
    </row>
    <row r="181" customFormat="false" ht="10.2" hidden="false" customHeight="false" outlineLevel="0" collapsed="false">
      <c r="A181" s="82" t="n">
        <v>56</v>
      </c>
      <c r="B181" s="40" t="s">
        <v>600</v>
      </c>
      <c r="C181" s="90" t="s">
        <v>866</v>
      </c>
      <c r="D181" s="95" t="n">
        <v>0</v>
      </c>
      <c r="F181" s="88" t="n">
        <f aca="false">ROUND(SUMIF(Определители!I50:I66,"=7",'Базовые цены с учетом расхода'!N50:N66),0)</f>
        <v>0</v>
      </c>
      <c r="G181" s="88"/>
      <c r="H181" s="88"/>
      <c r="I181" s="88"/>
      <c r="J181" s="83"/>
      <c r="K181" s="83"/>
      <c r="L181" s="88"/>
    </row>
    <row r="182" customFormat="false" ht="10.2" hidden="false" customHeight="false" outlineLevel="0" collapsed="false">
      <c r="A182" s="82" t="n">
        <v>57</v>
      </c>
      <c r="B182" s="40" t="s">
        <v>580</v>
      </c>
      <c r="C182" s="90" t="s">
        <v>866</v>
      </c>
      <c r="D182" s="95" t="n">
        <v>0</v>
      </c>
      <c r="F182" s="88" t="n">
        <f aca="false">ROUND(SUMIF(Определители!I50:I66,"=7",'Базовые цены с учетом расхода'!O50:O66),0)</f>
        <v>0</v>
      </c>
      <c r="G182" s="88"/>
      <c r="H182" s="88"/>
      <c r="I182" s="88"/>
      <c r="J182" s="83"/>
      <c r="K182" s="83"/>
      <c r="L182" s="88"/>
    </row>
    <row r="183" customFormat="false" ht="10.2" hidden="false" customHeight="false" outlineLevel="0" collapsed="false">
      <c r="A183" s="82" t="n">
        <v>58</v>
      </c>
      <c r="B183" s="40" t="s">
        <v>601</v>
      </c>
      <c r="C183" s="90" t="s">
        <v>867</v>
      </c>
      <c r="D183" s="95" t="n">
        <v>0</v>
      </c>
      <c r="F183" s="88" t="n">
        <f aca="false">ROUND((F177+F181+F182),0)</f>
        <v>0</v>
      </c>
      <c r="G183" s="88"/>
      <c r="H183" s="88"/>
      <c r="I183" s="88"/>
      <c r="J183" s="83"/>
      <c r="K183" s="83"/>
      <c r="L183" s="88"/>
    </row>
    <row r="184" customFormat="false" ht="10.2" hidden="false" customHeight="false" outlineLevel="0" collapsed="false">
      <c r="A184" s="82" t="n">
        <v>59</v>
      </c>
      <c r="B184" s="40" t="s">
        <v>602</v>
      </c>
      <c r="C184" s="90" t="s">
        <v>866</v>
      </c>
      <c r="D184" s="95" t="n">
        <v>0</v>
      </c>
      <c r="F184" s="88" t="n">
        <f aca="false">ROUND(SUMIF(Определители!I50:I66,"=9",'Базовые цены с учетом расхода'!B50:B66),0)</f>
        <v>0</v>
      </c>
      <c r="G184" s="88" t="n">
        <f aca="false">ROUND(SUMIF(Определители!I50:I66,"=9",'Базовые цены с учетом расхода'!C50:C66),0)</f>
        <v>0</v>
      </c>
      <c r="H184" s="88" t="n">
        <f aca="false">ROUND(SUMIF(Определители!I50:I66,"=9",'Базовые цены с учетом расхода'!D50:D66),0)</f>
        <v>0</v>
      </c>
      <c r="I184" s="88" t="n">
        <f aca="false">ROUND(SUMIF(Определители!I50:I66,"=9",'Базовые цены с учетом расхода'!E50:E66),0)</f>
        <v>0</v>
      </c>
      <c r="J184" s="83" t="n">
        <f aca="false">ROUND(SUMIF(Определители!I50:I66,"=9",'Базовые цены с учетом расхода'!I50:I66),2)</f>
        <v>0</v>
      </c>
      <c r="K184" s="83" t="n">
        <f aca="false">ROUND(SUMIF(Определители!I50:I66,"=9",'Базовые цены с учетом расхода'!K50:K66),2)</f>
        <v>0</v>
      </c>
      <c r="L184" s="88" t="n">
        <f aca="false">ROUND(SUMIF(Определители!I50:I66,"=9",'Базовые цены с учетом расхода'!F50:F66),0)</f>
        <v>0</v>
      </c>
    </row>
    <row r="185" customFormat="false" ht="10.2" hidden="false" customHeight="false" outlineLevel="0" collapsed="false">
      <c r="A185" s="82" t="n">
        <v>60</v>
      </c>
      <c r="B185" s="40" t="s">
        <v>600</v>
      </c>
      <c r="C185" s="90" t="s">
        <v>866</v>
      </c>
      <c r="D185" s="95" t="n">
        <v>0</v>
      </c>
      <c r="F185" s="88" t="n">
        <f aca="false">ROUND(SUMIF(Определители!I50:I66,"=9",'Базовые цены с учетом расхода'!N50:N66),0)</f>
        <v>0</v>
      </c>
      <c r="G185" s="88"/>
      <c r="H185" s="88"/>
      <c r="I185" s="88"/>
      <c r="J185" s="83"/>
      <c r="K185" s="83"/>
      <c r="L185" s="88"/>
    </row>
    <row r="186" customFormat="false" ht="10.2" hidden="false" customHeight="false" outlineLevel="0" collapsed="false">
      <c r="A186" s="82" t="n">
        <v>61</v>
      </c>
      <c r="B186" s="40" t="s">
        <v>580</v>
      </c>
      <c r="C186" s="90" t="s">
        <v>866</v>
      </c>
      <c r="D186" s="95" t="n">
        <v>0</v>
      </c>
      <c r="F186" s="88" t="n">
        <f aca="false">ROUND(SUMIF(Определители!I50:I66,"=9",'Базовые цены с учетом расхода'!O50:O66),0)</f>
        <v>0</v>
      </c>
      <c r="G186" s="88"/>
      <c r="H186" s="88"/>
      <c r="I186" s="88"/>
      <c r="J186" s="83"/>
      <c r="K186" s="83"/>
      <c r="L186" s="88"/>
    </row>
    <row r="187" customFormat="false" ht="10.2" hidden="false" customHeight="false" outlineLevel="0" collapsed="false">
      <c r="A187" s="82" t="n">
        <v>62</v>
      </c>
      <c r="B187" s="40" t="s">
        <v>603</v>
      </c>
      <c r="C187" s="90" t="s">
        <v>867</v>
      </c>
      <c r="D187" s="95" t="n">
        <v>0</v>
      </c>
      <c r="F187" s="88" t="n">
        <f aca="false">ROUND((F184+F185+F186),0)</f>
        <v>0</v>
      </c>
      <c r="G187" s="88"/>
      <c r="H187" s="88"/>
      <c r="I187" s="88"/>
      <c r="J187" s="83"/>
      <c r="K187" s="83"/>
      <c r="L187" s="88"/>
    </row>
    <row r="188" customFormat="false" ht="10.2" hidden="false" customHeight="false" outlineLevel="0" collapsed="false">
      <c r="A188" s="82" t="n">
        <v>63</v>
      </c>
      <c r="B188" s="40" t="s">
        <v>604</v>
      </c>
      <c r="C188" s="90" t="s">
        <v>866</v>
      </c>
      <c r="D188" s="95" t="n">
        <v>0</v>
      </c>
      <c r="F188" s="88" t="n">
        <f aca="false">ROUND(SUMIF(Определители!I50:I66,"=:",'Базовые цены с учетом расхода'!B50:B66),0)</f>
        <v>0</v>
      </c>
      <c r="G188" s="88" t="n">
        <f aca="false">ROUND(SUMIF(Определители!I50:I66,"=:",'Базовые цены с учетом расхода'!C50:C66),0)</f>
        <v>0</v>
      </c>
      <c r="H188" s="88" t="n">
        <f aca="false">ROUND(SUMIF(Определители!I50:I66,"=:",'Базовые цены с учетом расхода'!D50:D66),0)</f>
        <v>0</v>
      </c>
      <c r="I188" s="88" t="n">
        <f aca="false">ROUND(SUMIF(Определители!I50:I66,"=:",'Базовые цены с учетом расхода'!E50:E66),0)</f>
        <v>0</v>
      </c>
      <c r="J188" s="83" t="n">
        <f aca="false">ROUND(SUMIF(Определители!I50:I66,"=:",'Базовые цены с учетом расхода'!I50:I66),2)</f>
        <v>0</v>
      </c>
      <c r="K188" s="83" t="n">
        <f aca="false">ROUND(SUMIF(Определители!I50:I66,"=:",'Базовые цены с учетом расхода'!K50:K66),2)</f>
        <v>0</v>
      </c>
      <c r="L188" s="88" t="n">
        <f aca="false">ROUND(SUMIF(Определители!I50:I66,"=:",'Базовые цены с учетом расхода'!F50:F66),0)</f>
        <v>0</v>
      </c>
    </row>
    <row r="189" customFormat="false" ht="10.2" hidden="false" customHeight="false" outlineLevel="0" collapsed="false">
      <c r="A189" s="82" t="n">
        <v>64</v>
      </c>
      <c r="B189" s="40" t="s">
        <v>578</v>
      </c>
      <c r="C189" s="90" t="s">
        <v>866</v>
      </c>
      <c r="D189" s="95" t="n">
        <v>0</v>
      </c>
      <c r="F189" s="88" t="n">
        <f aca="false">ROUND(SUMIF(Определители!I50:I66,"=:",'Базовые цены с учетом расхода'!H50:H66),0)</f>
        <v>0</v>
      </c>
      <c r="G189" s="88"/>
      <c r="H189" s="88"/>
      <c r="I189" s="88"/>
      <c r="J189" s="83"/>
      <c r="K189" s="83"/>
      <c r="L189" s="88"/>
    </row>
    <row r="190" customFormat="false" ht="10.2" hidden="false" customHeight="false" outlineLevel="0" collapsed="false">
      <c r="A190" s="82" t="n">
        <v>65</v>
      </c>
      <c r="B190" s="40" t="s">
        <v>600</v>
      </c>
      <c r="C190" s="90" t="s">
        <v>866</v>
      </c>
      <c r="D190" s="95" t="n">
        <v>0</v>
      </c>
      <c r="F190" s="88" t="n">
        <f aca="false">ROUND(SUMIF(Определители!I50:I66,"=:",'Базовые цены с учетом расхода'!N50:N66),0)</f>
        <v>0</v>
      </c>
      <c r="G190" s="88"/>
      <c r="H190" s="88"/>
      <c r="I190" s="88"/>
      <c r="J190" s="83"/>
      <c r="K190" s="83"/>
      <c r="L190" s="88"/>
    </row>
    <row r="191" customFormat="false" ht="10.2" hidden="false" customHeight="false" outlineLevel="0" collapsed="false">
      <c r="A191" s="82" t="n">
        <v>66</v>
      </c>
      <c r="B191" s="40" t="s">
        <v>580</v>
      </c>
      <c r="C191" s="90" t="s">
        <v>866</v>
      </c>
      <c r="D191" s="95" t="n">
        <v>0</v>
      </c>
      <c r="F191" s="88" t="n">
        <f aca="false">ROUND(SUMIF(Определители!I50:I66,"=:",'Базовые цены с учетом расхода'!O50:O66),0)</f>
        <v>0</v>
      </c>
      <c r="G191" s="88"/>
      <c r="H191" s="88"/>
      <c r="I191" s="88"/>
      <c r="J191" s="83"/>
      <c r="K191" s="83"/>
      <c r="L191" s="88"/>
    </row>
    <row r="192" customFormat="false" ht="10.2" hidden="false" customHeight="false" outlineLevel="0" collapsed="false">
      <c r="A192" s="82" t="n">
        <v>67</v>
      </c>
      <c r="B192" s="40" t="s">
        <v>605</v>
      </c>
      <c r="C192" s="90" t="s">
        <v>867</v>
      </c>
      <c r="D192" s="95" t="n">
        <v>0</v>
      </c>
      <c r="F192" s="88" t="n">
        <f aca="false">ROUND((F188+F190+F191),0)</f>
        <v>0</v>
      </c>
      <c r="G192" s="88"/>
      <c r="H192" s="88"/>
      <c r="I192" s="88"/>
      <c r="J192" s="83"/>
      <c r="K192" s="83"/>
      <c r="L192" s="88"/>
    </row>
    <row r="193" customFormat="false" ht="10.2" hidden="false" customHeight="false" outlineLevel="0" collapsed="false">
      <c r="A193" s="82" t="n">
        <v>68</v>
      </c>
      <c r="B193" s="40" t="s">
        <v>606</v>
      </c>
      <c r="C193" s="90" t="s">
        <v>866</v>
      </c>
      <c r="D193" s="95" t="n">
        <v>0</v>
      </c>
      <c r="F193" s="88" t="n">
        <f aca="false">ROUND(SUMIF(Определители!I50:I66,"=8",'Базовые цены с учетом расхода'!B50:B66),0)</f>
        <v>0</v>
      </c>
      <c r="G193" s="88" t="n">
        <f aca="false">ROUND(SUMIF(Определители!I50:I66,"=8",'Базовые цены с учетом расхода'!C50:C66),0)</f>
        <v>0</v>
      </c>
      <c r="H193" s="88" t="n">
        <f aca="false">ROUND(SUMIF(Определители!I50:I66,"=8",'Базовые цены с учетом расхода'!D50:D66),0)</f>
        <v>0</v>
      </c>
      <c r="I193" s="88" t="n">
        <f aca="false">ROUND(SUMIF(Определители!I50:I66,"=8",'Базовые цены с учетом расхода'!E50:E66),0)</f>
        <v>0</v>
      </c>
      <c r="J193" s="83" t="n">
        <f aca="false">ROUND(SUMIF(Определители!I50:I66,"=8",'Базовые цены с учетом расхода'!I50:I66),2)</f>
        <v>0</v>
      </c>
      <c r="K193" s="83" t="n">
        <f aca="false">ROUND(SUMIF(Определители!I50:I66,"=8",'Базовые цены с учетом расхода'!K50:K66),2)</f>
        <v>0</v>
      </c>
      <c r="L193" s="88" t="n">
        <f aca="false">ROUND(SUMIF(Определители!I50:I66,"=8",'Базовые цены с учетом расхода'!F50:F66),0)</f>
        <v>0</v>
      </c>
    </row>
    <row r="194" customFormat="false" ht="10.2" hidden="false" customHeight="false" outlineLevel="0" collapsed="false">
      <c r="A194" s="82" t="n">
        <v>69</v>
      </c>
      <c r="B194" s="40" t="s">
        <v>578</v>
      </c>
      <c r="C194" s="90" t="s">
        <v>866</v>
      </c>
      <c r="D194" s="95" t="n">
        <v>0</v>
      </c>
      <c r="F194" s="88" t="n">
        <f aca="false">ROUND(SUMIF(Определители!I50:I66,"=8",'Базовые цены с учетом расхода'!H50:H66),0)</f>
        <v>0</v>
      </c>
      <c r="G194" s="88"/>
      <c r="H194" s="88"/>
      <c r="I194" s="88"/>
      <c r="J194" s="83"/>
      <c r="K194" s="83"/>
      <c r="L194" s="88"/>
    </row>
    <row r="195" customFormat="false" ht="10.2" hidden="false" customHeight="false" outlineLevel="0" collapsed="false">
      <c r="A195" s="82" t="n">
        <v>70</v>
      </c>
      <c r="B195" s="40" t="s">
        <v>751</v>
      </c>
      <c r="C195" s="90" t="s">
        <v>867</v>
      </c>
      <c r="D195" s="95" t="n">
        <v>0</v>
      </c>
      <c r="F195" s="88" t="e">
        <f aca="false">ROUND((F136+F146+F153+F158+F166+F171+F176+F183+F187+F192+F193),0)</f>
        <v>#VALUE!</v>
      </c>
      <c r="G195" s="88" t="n">
        <f aca="false">ROUND((G136+G146+G153+G158+G166+G171+G176+G183+G187+G192+G193),0)</f>
        <v>0</v>
      </c>
      <c r="H195" s="88" t="n">
        <f aca="false">ROUND((H136+H146+H153+H158+H166+H171+H176+H183+H187+H192+H193),0)</f>
        <v>0</v>
      </c>
      <c r="I195" s="88" t="n">
        <f aca="false">ROUND((I136+I146+I153+I158+I166+I171+I176+I183+I187+I192+I193),0)</f>
        <v>0</v>
      </c>
      <c r="J195" s="83" t="n">
        <f aca="false">ROUND((J136+J146+J153+J158+J166+J171+J176+J183+J187+J192+J193),2)</f>
        <v>0</v>
      </c>
      <c r="K195" s="83" t="n">
        <f aca="false">ROUND((K136+K146+K153+K158+K166+K171+K176+K183+K187+K192+K193),2)</f>
        <v>0</v>
      </c>
      <c r="L195" s="88" t="n">
        <f aca="false">ROUND((L136+L146+L153+L158+L166+L171+L176+L183+L187+L192+L193),0)</f>
        <v>0</v>
      </c>
    </row>
    <row r="196" customFormat="false" ht="10.2" hidden="false" customHeight="false" outlineLevel="0" collapsed="false">
      <c r="A196" s="82" t="n">
        <v>71</v>
      </c>
      <c r="B196" s="40" t="s">
        <v>608</v>
      </c>
      <c r="C196" s="90" t="s">
        <v>867</v>
      </c>
      <c r="D196" s="95" t="n">
        <v>0</v>
      </c>
      <c r="F196" s="88" t="n">
        <f aca="false">ROUND((F142+F150+F155+F162+F168+F173+F180+F189+F194),0)</f>
        <v>0</v>
      </c>
      <c r="G196" s="88"/>
      <c r="H196" s="88"/>
      <c r="I196" s="88"/>
      <c r="J196" s="83"/>
      <c r="K196" s="83"/>
      <c r="L196" s="88"/>
    </row>
    <row r="197" customFormat="false" ht="10.2" hidden="false" customHeight="false" outlineLevel="0" collapsed="false">
      <c r="A197" s="82" t="n">
        <v>72</v>
      </c>
      <c r="B197" s="40" t="s">
        <v>609</v>
      </c>
      <c r="C197" s="90" t="s">
        <v>867</v>
      </c>
      <c r="D197" s="95" t="n">
        <v>0</v>
      </c>
      <c r="F197" s="88" t="n">
        <f aca="false">ROUND((F143+F151+F156+F163+F169+F174+F181+F185+F190),0)</f>
        <v>1754</v>
      </c>
      <c r="G197" s="88"/>
      <c r="H197" s="88"/>
      <c r="I197" s="88"/>
      <c r="J197" s="83"/>
      <c r="K197" s="83"/>
      <c r="L197" s="88"/>
    </row>
    <row r="198" customFormat="false" ht="10.2" hidden="false" customHeight="false" outlineLevel="0" collapsed="false">
      <c r="A198" s="82" t="n">
        <v>73</v>
      </c>
      <c r="B198" s="40" t="s">
        <v>610</v>
      </c>
      <c r="C198" s="90" t="s">
        <v>867</v>
      </c>
      <c r="D198" s="95" t="n">
        <v>0</v>
      </c>
      <c r="F198" s="88" t="n">
        <f aca="false">ROUND((F144+F152+F157+F164+F170+F175+F182+F186+F191),0)</f>
        <v>1139</v>
      </c>
      <c r="G198" s="88"/>
      <c r="H198" s="88"/>
      <c r="I198" s="88"/>
      <c r="J198" s="83"/>
      <c r="K198" s="83"/>
      <c r="L198" s="88"/>
    </row>
    <row r="199" customFormat="false" ht="10.2" hidden="false" customHeight="false" outlineLevel="0" collapsed="false">
      <c r="A199" s="82" t="n">
        <v>74</v>
      </c>
      <c r="B199" s="40" t="s">
        <v>611</v>
      </c>
      <c r="C199" s="90" t="s">
        <v>868</v>
      </c>
      <c r="D199" s="95" t="n">
        <v>0</v>
      </c>
      <c r="F199" s="88"/>
      <c r="G199" s="88"/>
      <c r="H199" s="88"/>
      <c r="I199" s="88"/>
      <c r="J199" s="83"/>
      <c r="K199" s="83"/>
      <c r="L199" s="88" t="n">
        <f aca="false">ROUND(SUM('Базовые цены с учетом расхода'!X50:X66),0)</f>
        <v>0</v>
      </c>
    </row>
    <row r="200" customFormat="false" ht="10.2" hidden="false" customHeight="false" outlineLevel="0" collapsed="false">
      <c r="A200" s="82" t="n">
        <v>75</v>
      </c>
      <c r="B200" s="40" t="s">
        <v>612</v>
      </c>
      <c r="C200" s="90" t="s">
        <v>868</v>
      </c>
      <c r="D200" s="95" t="n">
        <v>0</v>
      </c>
      <c r="F200" s="88" t="n">
        <f aca="false">ROUND(SUM('Базовые цены с учетом расхода'!F50:F66),0)</f>
        <v>15468</v>
      </c>
      <c r="G200" s="88"/>
      <c r="H200" s="88"/>
      <c r="I200" s="88"/>
      <c r="J200" s="83"/>
      <c r="K200" s="83"/>
      <c r="L200" s="88"/>
    </row>
    <row r="201" customFormat="false" ht="10.2" hidden="false" customHeight="false" outlineLevel="0" collapsed="false">
      <c r="A201" s="82" t="n">
        <v>76</v>
      </c>
      <c r="B201" s="40" t="s">
        <v>613</v>
      </c>
      <c r="C201" s="90" t="s">
        <v>869</v>
      </c>
      <c r="D201" s="95" t="n">
        <v>0</v>
      </c>
      <c r="F201" s="88" t="n">
        <f aca="false">ROUND((F200-F127),0)</f>
        <v>15468</v>
      </c>
      <c r="G201" s="88"/>
      <c r="H201" s="88"/>
      <c r="I201" s="88"/>
      <c r="J201" s="83"/>
      <c r="K201" s="83"/>
      <c r="L201" s="88"/>
    </row>
    <row r="202" customFormat="false" ht="10.2" hidden="false" customHeight="false" outlineLevel="0" collapsed="false">
      <c r="A202" s="82" t="n">
        <v>77</v>
      </c>
      <c r="B202" s="40" t="s">
        <v>614</v>
      </c>
      <c r="C202" s="90" t="s">
        <v>868</v>
      </c>
      <c r="D202" s="95" t="n">
        <v>0</v>
      </c>
      <c r="F202" s="88" t="n">
        <f aca="false">ROUND(SUM('Базовые цены с учетом расхода'!D50:D66),0)</f>
        <v>1011</v>
      </c>
      <c r="G202" s="88"/>
      <c r="H202" s="88"/>
      <c r="I202" s="88"/>
      <c r="J202" s="83"/>
      <c r="K202" s="83"/>
      <c r="L202" s="88"/>
    </row>
    <row r="203" customFormat="false" ht="10.2" hidden="false" customHeight="false" outlineLevel="0" collapsed="false">
      <c r="A203" s="82" t="n">
        <v>78</v>
      </c>
      <c r="B203" s="40" t="s">
        <v>615</v>
      </c>
      <c r="C203" s="90" t="s">
        <v>869</v>
      </c>
      <c r="D203" s="95" t="n">
        <v>0</v>
      </c>
      <c r="F203" s="88" t="n">
        <f aca="false">ROUND((F202-F209-F210-F211),0)</f>
        <v>1011</v>
      </c>
      <c r="G203" s="88"/>
      <c r="H203" s="88"/>
      <c r="I203" s="88"/>
      <c r="J203" s="83"/>
      <c r="K203" s="83"/>
      <c r="L203" s="88"/>
    </row>
    <row r="204" customFormat="false" ht="10.2" hidden="false" customHeight="false" outlineLevel="0" collapsed="false">
      <c r="A204" s="82" t="n">
        <v>79</v>
      </c>
      <c r="B204" s="40" t="s">
        <v>462</v>
      </c>
      <c r="C204" s="90" t="s">
        <v>868</v>
      </c>
      <c r="D204" s="95" t="n">
        <v>0</v>
      </c>
      <c r="F204" s="88" t="n">
        <f aca="false">ROUND(SUM('Базовые цены с учетом расхода'!C50:C66),0)</f>
        <v>1868</v>
      </c>
      <c r="G204" s="88"/>
      <c r="H204" s="88"/>
      <c r="I204" s="88"/>
      <c r="J204" s="83"/>
      <c r="K204" s="83"/>
      <c r="L204" s="88"/>
    </row>
    <row r="205" customFormat="false" ht="10.2" hidden="false" customHeight="false" outlineLevel="0" collapsed="false">
      <c r="A205" s="82" t="n">
        <v>80</v>
      </c>
      <c r="B205" s="40" t="s">
        <v>463</v>
      </c>
      <c r="C205" s="90" t="s">
        <v>868</v>
      </c>
      <c r="D205" s="95" t="n">
        <v>0</v>
      </c>
      <c r="F205" s="88" t="n">
        <f aca="false">ROUND(SUM('Базовые цены с учетом расхода'!E50:E66),0)</f>
        <v>34</v>
      </c>
      <c r="G205" s="88"/>
      <c r="H205" s="88"/>
      <c r="I205" s="88"/>
      <c r="J205" s="83"/>
      <c r="K205" s="83"/>
      <c r="L205" s="88"/>
    </row>
    <row r="206" customFormat="false" ht="10.2" hidden="false" customHeight="false" outlineLevel="0" collapsed="false">
      <c r="A206" s="82" t="n">
        <v>81</v>
      </c>
      <c r="B206" s="40" t="s">
        <v>465</v>
      </c>
      <c r="C206" s="90" t="s">
        <v>868</v>
      </c>
      <c r="D206" s="95" t="n">
        <v>0</v>
      </c>
      <c r="F206" s="88"/>
      <c r="G206" s="88"/>
      <c r="H206" s="88"/>
      <c r="I206" s="88"/>
      <c r="J206" s="83" t="n">
        <f aca="false">ROUND(SUM('Базовые цены с учетом расхода'!I50:I66),2)</f>
        <v>170.7</v>
      </c>
      <c r="K206" s="83"/>
      <c r="L206" s="88"/>
    </row>
    <row r="207" customFormat="false" ht="10.2" hidden="false" customHeight="false" outlineLevel="0" collapsed="false">
      <c r="A207" s="82" t="n">
        <v>82</v>
      </c>
      <c r="B207" s="40" t="s">
        <v>466</v>
      </c>
      <c r="C207" s="90" t="s">
        <v>868</v>
      </c>
      <c r="D207" s="95" t="n">
        <v>0</v>
      </c>
      <c r="F207" s="88"/>
      <c r="G207" s="88"/>
      <c r="H207" s="88"/>
      <c r="I207" s="88"/>
      <c r="J207" s="83" t="n">
        <f aca="false">ROUND(SUM('Базовые цены с учетом расхода'!K50:K66),2)</f>
        <v>2.85</v>
      </c>
      <c r="K207" s="83"/>
      <c r="L207" s="88"/>
    </row>
    <row r="208" customFormat="false" ht="10.2" hidden="false" customHeight="false" outlineLevel="0" collapsed="false">
      <c r="A208" s="82" t="n">
        <v>83</v>
      </c>
      <c r="B208" s="40" t="s">
        <v>467</v>
      </c>
      <c r="C208" s="90" t="s">
        <v>28</v>
      </c>
      <c r="D208" s="95" t="n">
        <v>0</v>
      </c>
      <c r="F208" s="88"/>
      <c r="G208" s="88"/>
      <c r="H208" s="88"/>
      <c r="I208" s="88"/>
      <c r="J208" s="88" t="n">
        <f aca="false">ROUND((J206+J207),0)</f>
        <v>174</v>
      </c>
      <c r="K208" s="88"/>
      <c r="L208" s="88"/>
    </row>
    <row r="209" customFormat="false" ht="10.2" hidden="false" customHeight="false" outlineLevel="0" collapsed="false">
      <c r="A209" s="82" t="n">
        <v>84</v>
      </c>
      <c r="B209" s="40" t="s">
        <v>616</v>
      </c>
      <c r="C209" s="90" t="s">
        <v>870</v>
      </c>
      <c r="D209" s="95" t="n">
        <v>0</v>
      </c>
      <c r="F209" s="88"/>
      <c r="G209" s="88"/>
      <c r="H209" s="88"/>
      <c r="I209" s="88"/>
      <c r="J209" s="83"/>
      <c r="K209" s="83"/>
      <c r="L209" s="88"/>
    </row>
    <row r="210" customFormat="false" ht="10.2" hidden="false" customHeight="false" outlineLevel="0" collapsed="false">
      <c r="A210" s="82" t="n">
        <v>85</v>
      </c>
      <c r="B210" s="40" t="s">
        <v>617</v>
      </c>
      <c r="C210" s="90" t="s">
        <v>870</v>
      </c>
      <c r="D210" s="95" t="n">
        <v>0</v>
      </c>
      <c r="F210" s="88"/>
      <c r="G210" s="88"/>
      <c r="H210" s="88"/>
      <c r="I210" s="88"/>
      <c r="J210" s="83"/>
      <c r="K210" s="83"/>
      <c r="L210" s="88"/>
    </row>
    <row r="211" customFormat="false" ht="10.2" hidden="false" customHeight="false" outlineLevel="0" collapsed="false">
      <c r="A211" s="82" t="n">
        <v>86</v>
      </c>
      <c r="B211" s="40" t="s">
        <v>618</v>
      </c>
      <c r="C211" s="90" t="s">
        <v>870</v>
      </c>
      <c r="D211" s="95" t="n">
        <v>0</v>
      </c>
      <c r="F211" s="88"/>
      <c r="G211" s="88"/>
      <c r="H211" s="88"/>
      <c r="I211" s="88"/>
      <c r="J211" s="83"/>
      <c r="K211" s="83"/>
      <c r="L211" s="88"/>
    </row>
    <row r="212" customFormat="false" ht="10.2" hidden="false" customHeight="false" outlineLevel="0" collapsed="false">
      <c r="A212" s="82" t="n">
        <v>87</v>
      </c>
      <c r="B212" s="40" t="s">
        <v>619</v>
      </c>
      <c r="C212" s="90" t="s">
        <v>871</v>
      </c>
      <c r="D212" s="95" t="n">
        <v>0</v>
      </c>
      <c r="F212" s="88"/>
      <c r="G212" s="88"/>
      <c r="H212" s="88"/>
      <c r="I212" s="88"/>
      <c r="J212" s="83"/>
      <c r="K212" s="83"/>
      <c r="L212" s="88"/>
    </row>
    <row r="213" customFormat="false" ht="10.2" hidden="false" customHeight="false" outlineLevel="0" collapsed="false">
      <c r="A213" s="82" t="n">
        <v>88</v>
      </c>
      <c r="B213" s="40" t="s">
        <v>620</v>
      </c>
      <c r="C213" s="90" t="s">
        <v>872</v>
      </c>
      <c r="D213" s="95" t="n">
        <v>2.05</v>
      </c>
      <c r="F213" s="88" t="e">
        <f aca="false">ROUND((F136)*D213,0)</f>
        <v>#VALUE!</v>
      </c>
      <c r="G213" s="88"/>
      <c r="H213" s="88"/>
      <c r="I213" s="88"/>
      <c r="J213" s="83"/>
      <c r="K213" s="83"/>
      <c r="L213" s="88"/>
    </row>
    <row r="214" customFormat="false" ht="10.2" hidden="false" customHeight="false" outlineLevel="0" collapsed="false">
      <c r="A214" s="82" t="n">
        <v>89</v>
      </c>
      <c r="B214" s="40" t="s">
        <v>621</v>
      </c>
      <c r="C214" s="90" t="s">
        <v>872</v>
      </c>
      <c r="D214" s="95" t="n">
        <v>13.755</v>
      </c>
      <c r="F214" s="88" t="n">
        <f aca="false">ROUND((F204)*D214,0)</f>
        <v>25694</v>
      </c>
      <c r="G214" s="88"/>
      <c r="H214" s="88"/>
      <c r="I214" s="88"/>
      <c r="J214" s="83"/>
      <c r="K214" s="83"/>
      <c r="L214" s="88"/>
    </row>
    <row r="215" customFormat="false" ht="10.2" hidden="false" customHeight="false" outlineLevel="0" collapsed="false">
      <c r="A215" s="82" t="n">
        <v>90</v>
      </c>
      <c r="B215" s="40" t="s">
        <v>622</v>
      </c>
      <c r="C215" s="90" t="s">
        <v>872</v>
      </c>
      <c r="D215" s="95" t="n">
        <v>13.755</v>
      </c>
      <c r="F215" s="88" t="n">
        <f aca="false">ROUND((F205)*D215,0)</f>
        <v>468</v>
      </c>
      <c r="G215" s="88"/>
      <c r="H215" s="88"/>
      <c r="I215" s="88"/>
      <c r="J215" s="83"/>
      <c r="K215" s="83"/>
      <c r="L215" s="88"/>
    </row>
    <row r="216" customFormat="false" ht="10.2" hidden="false" customHeight="false" outlineLevel="0" collapsed="false">
      <c r="A216" s="82" t="n">
        <v>91</v>
      </c>
      <c r="B216" s="40" t="s">
        <v>623</v>
      </c>
      <c r="C216" s="90" t="s">
        <v>872</v>
      </c>
      <c r="D216" s="95" t="n">
        <v>4.923</v>
      </c>
      <c r="F216" s="88" t="n">
        <f aca="false">ROUND((F203)*D216,0)</f>
        <v>4977</v>
      </c>
      <c r="G216" s="88"/>
      <c r="H216" s="88"/>
      <c r="I216" s="88"/>
      <c r="J216" s="83"/>
      <c r="K216" s="83"/>
      <c r="L216" s="88"/>
    </row>
    <row r="217" customFormat="false" ht="10.2" hidden="false" customHeight="false" outlineLevel="0" collapsed="false">
      <c r="A217" s="82" t="n">
        <v>92</v>
      </c>
      <c r="B217" s="40" t="s">
        <v>624</v>
      </c>
      <c r="C217" s="90" t="s">
        <v>872</v>
      </c>
      <c r="D217" s="95" t="n">
        <v>0</v>
      </c>
      <c r="F217" s="88" t="n">
        <f aca="false">ROUND((F201)*D217,0)</f>
        <v>0</v>
      </c>
      <c r="G217" s="88"/>
      <c r="H217" s="88"/>
      <c r="I217" s="88"/>
      <c r="J217" s="83"/>
      <c r="K217" s="83"/>
      <c r="L217" s="88"/>
    </row>
    <row r="218" customFormat="false" ht="10.2" hidden="false" customHeight="false" outlineLevel="0" collapsed="false">
      <c r="A218" s="82" t="n">
        <v>93</v>
      </c>
      <c r="B218" s="40" t="s">
        <v>625</v>
      </c>
      <c r="C218" s="90" t="s">
        <v>873</v>
      </c>
      <c r="F218" s="88"/>
      <c r="G218" s="88"/>
      <c r="H218" s="88"/>
      <c r="I218" s="88"/>
      <c r="J218" s="83"/>
      <c r="K218" s="83"/>
      <c r="L218" s="88"/>
    </row>
    <row r="219" customFormat="false" ht="10.2" hidden="false" customHeight="false" outlineLevel="0" collapsed="false">
      <c r="A219" s="82" t="n">
        <v>94</v>
      </c>
      <c r="B219" s="40" t="s">
        <v>626</v>
      </c>
      <c r="C219" s="90" t="s">
        <v>872</v>
      </c>
      <c r="D219" s="95" t="n">
        <v>5.814</v>
      </c>
      <c r="F219" s="88" t="n">
        <f aca="false">ROUND((F209)*D219,0)</f>
        <v>0</v>
      </c>
      <c r="G219" s="88"/>
      <c r="H219" s="88"/>
      <c r="I219" s="88"/>
      <c r="J219" s="83"/>
      <c r="K219" s="83"/>
      <c r="L219" s="88"/>
    </row>
    <row r="220" customFormat="false" ht="10.2" hidden="false" customHeight="false" outlineLevel="0" collapsed="false">
      <c r="A220" s="82" t="n">
        <v>95</v>
      </c>
      <c r="B220" s="40" t="s">
        <v>627</v>
      </c>
      <c r="C220" s="90" t="s">
        <v>872</v>
      </c>
      <c r="D220" s="95" t="n">
        <v>6.151</v>
      </c>
      <c r="F220" s="88" t="n">
        <f aca="false">ROUND((F210)*D220,0)</f>
        <v>0</v>
      </c>
      <c r="G220" s="88"/>
      <c r="H220" s="88"/>
      <c r="I220" s="88"/>
      <c r="J220" s="83"/>
      <c r="K220" s="83"/>
      <c r="L220" s="88"/>
    </row>
    <row r="221" customFormat="false" ht="10.2" hidden="false" customHeight="false" outlineLevel="0" collapsed="false">
      <c r="A221" s="82" t="n">
        <v>96</v>
      </c>
      <c r="B221" s="40" t="s">
        <v>628</v>
      </c>
      <c r="C221" s="90" t="s">
        <v>872</v>
      </c>
      <c r="D221" s="95" t="n">
        <v>7.023</v>
      </c>
      <c r="F221" s="88" t="n">
        <f aca="false">ROUND((F211)*D221,0)</f>
        <v>0</v>
      </c>
      <c r="G221" s="88"/>
      <c r="H221" s="88"/>
      <c r="I221" s="88"/>
      <c r="J221" s="83"/>
      <c r="K221" s="83"/>
      <c r="L221" s="88"/>
    </row>
    <row r="222" customFormat="false" ht="10.2" hidden="false" customHeight="false" outlineLevel="0" collapsed="false">
      <c r="A222" s="82" t="n">
        <v>97</v>
      </c>
      <c r="B222" s="40" t="s">
        <v>629</v>
      </c>
      <c r="C222" s="90" t="s">
        <v>28</v>
      </c>
      <c r="D222" s="95" t="n">
        <v>0</v>
      </c>
      <c r="F222" s="88" t="n">
        <f aca="false">ROUND((F214+F216+F217+F219+F220+F221+F218),0)</f>
        <v>30671</v>
      </c>
      <c r="G222" s="88"/>
      <c r="H222" s="88"/>
      <c r="I222" s="88"/>
      <c r="J222" s="83"/>
      <c r="K222" s="83"/>
      <c r="L222" s="88"/>
    </row>
    <row r="223" customFormat="false" ht="10.2" hidden="false" customHeight="false" outlineLevel="0" collapsed="false">
      <c r="A223" s="82" t="n">
        <v>98</v>
      </c>
      <c r="B223" s="40" t="s">
        <v>630</v>
      </c>
      <c r="C223" s="90" t="s">
        <v>872</v>
      </c>
      <c r="D223" s="95" t="n">
        <v>12.615</v>
      </c>
      <c r="F223" s="88" t="n">
        <f aca="false">ROUND((F197)*D223,0)</f>
        <v>22127</v>
      </c>
      <c r="G223" s="88"/>
      <c r="H223" s="88"/>
      <c r="I223" s="88"/>
      <c r="J223" s="83"/>
      <c r="K223" s="83"/>
      <c r="L223" s="88"/>
    </row>
    <row r="224" customFormat="false" ht="10.2" hidden="false" customHeight="false" outlineLevel="0" collapsed="false">
      <c r="A224" s="82" t="n">
        <v>99</v>
      </c>
      <c r="B224" s="40" t="s">
        <v>631</v>
      </c>
      <c r="C224" s="90" t="s">
        <v>872</v>
      </c>
      <c r="D224" s="95" t="n">
        <v>12.615</v>
      </c>
      <c r="F224" s="88" t="n">
        <f aca="false">ROUND((F198)*D224,0)</f>
        <v>14368</v>
      </c>
      <c r="G224" s="88"/>
      <c r="H224" s="88"/>
      <c r="I224" s="88"/>
      <c r="J224" s="83"/>
      <c r="K224" s="83"/>
      <c r="L224" s="88"/>
    </row>
    <row r="225" customFormat="false" ht="10.2" hidden="false" customHeight="false" outlineLevel="0" collapsed="false">
      <c r="A225" s="82" t="n">
        <v>100</v>
      </c>
      <c r="B225" s="40" t="s">
        <v>754</v>
      </c>
      <c r="C225" s="90" t="s">
        <v>28</v>
      </c>
      <c r="D225" s="95" t="n">
        <v>0</v>
      </c>
      <c r="F225" s="88" t="n">
        <f aca="false">ROUND((F222+F223+F224),0)</f>
        <v>67166</v>
      </c>
      <c r="G225" s="88"/>
      <c r="H225" s="88"/>
      <c r="I225" s="88"/>
      <c r="J225" s="83"/>
      <c r="K225" s="83"/>
      <c r="L225" s="88"/>
    </row>
    <row r="226" customFormat="false" ht="10.2" hidden="false" customHeight="false" outlineLevel="0" collapsed="false">
      <c r="A226" s="82" t="n">
        <v>101</v>
      </c>
      <c r="B226" s="40" t="s">
        <v>633</v>
      </c>
      <c r="C226" s="90" t="s">
        <v>28</v>
      </c>
      <c r="D226" s="95" t="n">
        <v>0</v>
      </c>
      <c r="F226" s="88" t="n">
        <f aca="false">ROUND((F225),0)</f>
        <v>67166</v>
      </c>
      <c r="G226" s="88"/>
      <c r="H226" s="88"/>
      <c r="I226" s="88"/>
      <c r="J226" s="83"/>
      <c r="K226" s="83"/>
      <c r="L226" s="88"/>
    </row>
    <row r="227" customFormat="false" ht="10.2" hidden="false" customHeight="false" outlineLevel="0" collapsed="false">
      <c r="A227" s="82" t="n">
        <v>102</v>
      </c>
      <c r="B227" s="40" t="s">
        <v>634</v>
      </c>
      <c r="C227" s="90" t="s">
        <v>874</v>
      </c>
      <c r="D227" s="95" t="n">
        <v>0</v>
      </c>
      <c r="F227" s="88" t="n">
        <f aca="false">ROUND((F226)*D227/100,0)</f>
        <v>0</v>
      </c>
      <c r="G227" s="88"/>
      <c r="H227" s="88"/>
      <c r="I227" s="88"/>
      <c r="J227" s="83"/>
      <c r="K227" s="83"/>
      <c r="L227" s="88"/>
    </row>
    <row r="228" customFormat="false" ht="10.2" hidden="false" customHeight="false" outlineLevel="0" collapsed="false">
      <c r="A228" s="82" t="n">
        <v>103</v>
      </c>
      <c r="B228" s="40" t="s">
        <v>635</v>
      </c>
      <c r="C228" s="90" t="s">
        <v>28</v>
      </c>
      <c r="D228" s="95" t="n">
        <v>0</v>
      </c>
      <c r="F228" s="88" t="n">
        <f aca="false">ROUND((F227+F226),0)</f>
        <v>67166</v>
      </c>
      <c r="G228" s="88"/>
      <c r="H228" s="88"/>
      <c r="I228" s="88"/>
      <c r="J228" s="83"/>
      <c r="K228" s="83"/>
      <c r="L228" s="88"/>
    </row>
    <row r="229" customFormat="false" ht="10.2" hidden="false" customHeight="false" outlineLevel="0" collapsed="false">
      <c r="A229" s="82" t="n">
        <v>104</v>
      </c>
      <c r="B229" s="40" t="s">
        <v>636</v>
      </c>
      <c r="C229" s="90" t="s">
        <v>874</v>
      </c>
      <c r="D229" s="95" t="n">
        <v>0</v>
      </c>
      <c r="F229" s="88" t="n">
        <f aca="false">ROUND((F228)*D229/100,0)</f>
        <v>0</v>
      </c>
      <c r="G229" s="88"/>
      <c r="H229" s="88"/>
      <c r="I229" s="88"/>
      <c r="J229" s="83"/>
      <c r="K229" s="83"/>
      <c r="L229" s="88"/>
    </row>
    <row r="230" customFormat="false" ht="10.2" hidden="false" customHeight="false" outlineLevel="0" collapsed="false">
      <c r="A230" s="82" t="n">
        <v>105</v>
      </c>
      <c r="B230" s="40" t="s">
        <v>637</v>
      </c>
      <c r="C230" s="90" t="s">
        <v>28</v>
      </c>
      <c r="D230" s="95" t="n">
        <v>0</v>
      </c>
      <c r="F230" s="88" t="e">
        <f aca="false">ROUND((F213+F228+F229),0)</f>
        <v>#VALUE!</v>
      </c>
      <c r="G230" s="88"/>
      <c r="H230" s="88"/>
      <c r="I230" s="88"/>
      <c r="J230" s="83"/>
      <c r="K230" s="83"/>
      <c r="L230" s="88"/>
    </row>
    <row r="231" customFormat="false" ht="10.2" hidden="false" customHeight="false" outlineLevel="0" collapsed="false">
      <c r="A231" s="82" t="n">
        <v>106</v>
      </c>
      <c r="B231" s="40" t="s">
        <v>633</v>
      </c>
      <c r="C231" s="90" t="s">
        <v>28</v>
      </c>
      <c r="D231" s="95" t="n">
        <v>0</v>
      </c>
      <c r="F231" s="88" t="n">
        <f aca="false">ROUND((F229+F228),0)</f>
        <v>67166</v>
      </c>
      <c r="G231" s="88"/>
      <c r="H231" s="88"/>
      <c r="I231" s="88"/>
      <c r="J231" s="83"/>
      <c r="K231" s="83"/>
      <c r="L231" s="88"/>
    </row>
    <row r="232" customFormat="false" ht="10.2" hidden="false" customHeight="false" outlineLevel="0" collapsed="false">
      <c r="A232" s="82" t="n">
        <v>107</v>
      </c>
      <c r="B232" s="40" t="s">
        <v>638</v>
      </c>
      <c r="C232" s="90" t="s">
        <v>874</v>
      </c>
      <c r="D232" s="95" t="n">
        <v>1.498</v>
      </c>
      <c r="F232" s="88" t="e">
        <f aca="false">ROUND((F230)*D232/100,0)</f>
        <v>#VALUE!</v>
      </c>
      <c r="G232" s="88"/>
      <c r="H232" s="88"/>
      <c r="I232" s="88"/>
      <c r="J232" s="83"/>
      <c r="K232" s="83"/>
      <c r="L232" s="88"/>
    </row>
    <row r="233" customFormat="false" ht="10.2" hidden="false" customHeight="false" outlineLevel="0" collapsed="false">
      <c r="A233" s="82" t="n">
        <v>108</v>
      </c>
      <c r="B233" s="40" t="s">
        <v>639</v>
      </c>
      <c r="C233" s="90" t="s">
        <v>28</v>
      </c>
      <c r="D233" s="95" t="n">
        <v>0</v>
      </c>
      <c r="F233" s="88" t="e">
        <f aca="false">ROUND((F232+F230),0)</f>
        <v>#VALUE!</v>
      </c>
      <c r="G233" s="88"/>
      <c r="H233" s="88"/>
      <c r="I233" s="88"/>
      <c r="J233" s="83"/>
      <c r="K233" s="83"/>
      <c r="L233" s="88"/>
    </row>
    <row r="234" customFormat="false" ht="10.2" hidden="false" customHeight="false" outlineLevel="0" collapsed="false">
      <c r="A234" s="82" t="n">
        <v>109</v>
      </c>
      <c r="B234" s="40" t="s">
        <v>640</v>
      </c>
      <c r="C234" s="90" t="s">
        <v>873</v>
      </c>
      <c r="F234" s="88"/>
      <c r="G234" s="88"/>
      <c r="H234" s="88"/>
      <c r="I234" s="88"/>
      <c r="J234" s="83"/>
      <c r="K234" s="83"/>
      <c r="L234" s="88"/>
    </row>
    <row r="235" customFormat="false" ht="10.2" hidden="false" customHeight="false" outlineLevel="0" collapsed="false">
      <c r="A235" s="82" t="n">
        <v>110</v>
      </c>
      <c r="B235" s="40" t="s">
        <v>639</v>
      </c>
      <c r="C235" s="90" t="s">
        <v>28</v>
      </c>
      <c r="D235" s="95" t="n">
        <v>0</v>
      </c>
      <c r="F235" s="88" t="e">
        <f aca="false">ROUND((F233+F234),0)</f>
        <v>#VALUE!</v>
      </c>
      <c r="G235" s="88"/>
      <c r="H235" s="88"/>
      <c r="I235" s="88"/>
      <c r="J235" s="83"/>
      <c r="K235" s="83"/>
      <c r="L235" s="88"/>
    </row>
    <row r="236" customFormat="false" ht="10.2" hidden="false" customHeight="false" outlineLevel="0" collapsed="false">
      <c r="A236" s="82" t="n">
        <v>111</v>
      </c>
      <c r="B236" s="40" t="s">
        <v>641</v>
      </c>
      <c r="C236" s="90" t="s">
        <v>874</v>
      </c>
      <c r="D236" s="95" t="n">
        <v>18</v>
      </c>
      <c r="F236" s="88" t="e">
        <f aca="false">ROUND((F235)*D236/100,0)</f>
        <v>#VALUE!</v>
      </c>
      <c r="G236" s="88"/>
      <c r="H236" s="88"/>
      <c r="I236" s="88"/>
      <c r="J236" s="83"/>
      <c r="K236" s="83"/>
      <c r="L236" s="88"/>
    </row>
    <row r="237" customFormat="false" ht="10.2" hidden="false" customHeight="false" outlineLevel="0" collapsed="false">
      <c r="A237" s="82" t="n">
        <v>112</v>
      </c>
      <c r="B237" s="40" t="s">
        <v>642</v>
      </c>
      <c r="C237" s="90" t="s">
        <v>28</v>
      </c>
      <c r="D237" s="95" t="n">
        <v>0</v>
      </c>
      <c r="F237" s="88" t="e">
        <f aca="false">ROUND((F236+F235),0)</f>
        <v>#VALUE!</v>
      </c>
      <c r="G237" s="88"/>
      <c r="H237" s="88"/>
      <c r="I237" s="88"/>
      <c r="J237" s="88"/>
      <c r="K237" s="88"/>
      <c r="L237" s="88"/>
    </row>
    <row r="239" s="95" customFormat="true" ht="10.2" hidden="false" customHeight="false" outlineLevel="0" collapsed="false">
      <c r="A239" s="82"/>
      <c r="B239" s="49" t="s">
        <v>673</v>
      </c>
      <c r="C239" s="49"/>
      <c r="D239" s="49"/>
      <c r="E239" s="49"/>
      <c r="F239" s="49"/>
      <c r="G239" s="49"/>
      <c r="H239" s="49"/>
      <c r="I239" s="49"/>
      <c r="J239" s="49"/>
    </row>
    <row r="240" customFormat="false" ht="10.2" hidden="false" customHeight="false" outlineLevel="0" collapsed="false">
      <c r="B240" s="49"/>
      <c r="C240" s="49"/>
      <c r="D240" s="49"/>
      <c r="E240" s="49"/>
      <c r="F240" s="49"/>
      <c r="G240" s="49"/>
      <c r="H240" s="49"/>
      <c r="I240" s="49"/>
      <c r="J240" s="49"/>
    </row>
    <row r="241" s="84" customFormat="true" ht="10.2" hidden="false" customHeight="false" outlineLevel="0" collapsed="false">
      <c r="A241" s="72"/>
      <c r="B241" s="84" t="s">
        <v>14</v>
      </c>
      <c r="C241" s="84" t="s">
        <v>854</v>
      </c>
      <c r="D241" s="96" t="s">
        <v>855</v>
      </c>
      <c r="E241" s="84" t="s">
        <v>856</v>
      </c>
      <c r="F241" s="84" t="s">
        <v>857</v>
      </c>
      <c r="G241" s="84" t="s">
        <v>858</v>
      </c>
      <c r="H241" s="84" t="s">
        <v>859</v>
      </c>
      <c r="I241" s="84" t="s">
        <v>860</v>
      </c>
      <c r="J241" s="84" t="s">
        <v>861</v>
      </c>
      <c r="K241" s="84" t="s">
        <v>862</v>
      </c>
      <c r="L241" s="84" t="s">
        <v>863</v>
      </c>
      <c r="M241" s="84" t="s">
        <v>864</v>
      </c>
    </row>
    <row r="242" s="95" customFormat="true" ht="10.2" hidden="false" customHeight="false" outlineLevel="0" collapsed="false">
      <c r="A242" s="82" t="n">
        <v>1</v>
      </c>
      <c r="B242" s="40" t="s">
        <v>744</v>
      </c>
      <c r="C242" s="90" t="s">
        <v>865</v>
      </c>
      <c r="D242" s="95" t="n">
        <v>0</v>
      </c>
      <c r="F242" s="88" t="n">
        <f aca="false">ROUND(SUM('Базовые цены с учетом расхода'!B70:B106),0)</f>
        <v>25696</v>
      </c>
      <c r="G242" s="88" t="n">
        <f aca="false">ROUND(SUM('Базовые цены с учетом расхода'!C70:C106),0)</f>
        <v>1745</v>
      </c>
      <c r="H242" s="88" t="n">
        <f aca="false">ROUND(SUM('Базовые цены с учетом расхода'!D70:D106),0)</f>
        <v>210</v>
      </c>
      <c r="I242" s="88" t="n">
        <f aca="false">ROUND(SUM('Базовые цены с учетом расхода'!E70:E106),0)</f>
        <v>6</v>
      </c>
      <c r="J242" s="83" t="n">
        <f aca="false">ROUND(SUM('Базовые цены с учетом расхода'!I70:I106),2)</f>
        <v>136.4</v>
      </c>
      <c r="K242" s="83" t="n">
        <f aca="false">ROUND(SUM('Базовые цены с учетом расхода'!K70:K106),2)</f>
        <v>0.29</v>
      </c>
      <c r="L242" s="88" t="n">
        <f aca="false">ROUND(SUM('Базовые цены с учетом расхода'!F70:F106),0)</f>
        <v>23741</v>
      </c>
    </row>
    <row r="243" customFormat="false" ht="10.2" hidden="false" customHeight="false" outlineLevel="0" collapsed="false">
      <c r="A243" s="82" t="n">
        <v>2</v>
      </c>
      <c r="B243" s="40" t="s">
        <v>563</v>
      </c>
      <c r="C243" s="90" t="s">
        <v>866</v>
      </c>
      <c r="D243" s="95" t="n">
        <v>0</v>
      </c>
      <c r="F243" s="88" t="n">
        <f aca="false">ROUND(SUMIF(Определители!I70:I106,"= ",'Базовые цены с учетом расхода'!B70:B106),0)</f>
        <v>0</v>
      </c>
      <c r="G243" s="88" t="n">
        <f aca="false">ROUND(SUMIF(Определители!I70:I106,"= ",'Базовые цены с учетом расхода'!C70:C106),0)</f>
        <v>0</v>
      </c>
      <c r="H243" s="88" t="n">
        <f aca="false">ROUND(SUMIF(Определители!I70:I106,"= ",'Базовые цены с учетом расхода'!D70:D106),0)</f>
        <v>0</v>
      </c>
      <c r="I243" s="88" t="n">
        <f aca="false">ROUND(SUMIF(Определители!I70:I106,"= ",'Базовые цены с учетом расхода'!E70:E106),0)</f>
        <v>0</v>
      </c>
      <c r="J243" s="83" t="n">
        <f aca="false">ROUND(SUMIF(Определители!I70:I106,"= ",'Базовые цены с учетом расхода'!I70:I106),2)</f>
        <v>0</v>
      </c>
      <c r="K243" s="83" t="n">
        <f aca="false">ROUND(SUMIF(Определители!I70:I106,"= ",'Базовые цены с учетом расхода'!K70:K106),2)</f>
        <v>0</v>
      </c>
      <c r="L243" s="88" t="n">
        <f aca="false">ROUND(SUMIF(Определители!I70:I106,"= ",'Базовые цены с учетом расхода'!F70:F106),0)</f>
        <v>0</v>
      </c>
    </row>
    <row r="244" customFormat="false" ht="10.2" hidden="false" customHeight="false" outlineLevel="0" collapsed="false">
      <c r="A244" s="82" t="n">
        <v>3</v>
      </c>
      <c r="B244" s="40" t="s">
        <v>564</v>
      </c>
      <c r="C244" s="90" t="s">
        <v>866</v>
      </c>
      <c r="D244" s="95" t="n">
        <v>0</v>
      </c>
      <c r="F244" s="88" t="e">
        <f aca="false">ROUND(СУММПРОИЗВЕСЛИ(0.01,Определители!I70:I106," ",'Базовые цены с учетом расхода'!B70:B106,Начисления!X70:X106,0),0)</f>
        <v>#VALUE!</v>
      </c>
      <c r="G244" s="88"/>
      <c r="H244" s="88"/>
      <c r="I244" s="88"/>
      <c r="J244" s="83"/>
      <c r="K244" s="83"/>
      <c r="L244" s="88"/>
    </row>
    <row r="245" customFormat="false" ht="10.2" hidden="false" customHeight="false" outlineLevel="0" collapsed="false">
      <c r="A245" s="82" t="n">
        <v>4</v>
      </c>
      <c r="B245" s="40" t="s">
        <v>565</v>
      </c>
      <c r="C245" s="90" t="s">
        <v>866</v>
      </c>
      <c r="D245" s="95" t="n">
        <v>0</v>
      </c>
      <c r="F245" s="88" t="e">
        <f aca="false">ROUND(СУММПРОИЗВЕСЛИ(0.01,Определители!I70:I106," ",'Базовые цены с учетом расхода'!B70:B106,Начисления!Y70:Y106,0),0)</f>
        <v>#VALUE!</v>
      </c>
      <c r="G245" s="88"/>
      <c r="H245" s="88"/>
      <c r="I245" s="88"/>
      <c r="J245" s="83"/>
      <c r="K245" s="83"/>
      <c r="L245" s="88"/>
    </row>
    <row r="246" customFormat="false" ht="10.2" hidden="false" customHeight="false" outlineLevel="0" collapsed="false">
      <c r="A246" s="82" t="n">
        <v>5</v>
      </c>
      <c r="B246" s="40" t="s">
        <v>566</v>
      </c>
      <c r="C246" s="90" t="s">
        <v>866</v>
      </c>
      <c r="D246" s="95" t="n">
        <v>0</v>
      </c>
      <c r="F246" s="88" t="e">
        <f aca="false">ROUND(ТРАНСПРАСХОД(Определители!B70:B106,Определители!H70:H106,Определители!I70:I106,'Базовые цены с учетом расхода'!B70:B106,Начисления!Z70:Z106,Начисления!AA70:AA106),0)</f>
        <v>#VALUE!</v>
      </c>
      <c r="G246" s="88"/>
      <c r="H246" s="88"/>
      <c r="I246" s="88"/>
      <c r="J246" s="83"/>
      <c r="K246" s="83"/>
      <c r="L246" s="88"/>
    </row>
    <row r="247" customFormat="false" ht="10.2" hidden="false" customHeight="false" outlineLevel="0" collapsed="false">
      <c r="A247" s="82" t="n">
        <v>6</v>
      </c>
      <c r="B247" s="40" t="s">
        <v>567</v>
      </c>
      <c r="C247" s="90" t="s">
        <v>866</v>
      </c>
      <c r="D247" s="95" t="n">
        <v>0</v>
      </c>
      <c r="F247" s="88" t="e">
        <f aca="false">ROUND(СУММПРОИЗВЕСЛИ(0.01,Определители!I70:I106," ",'Базовые цены с учетом расхода'!B70:B106,Начисления!AC70:AC106,0),0)</f>
        <v>#VALUE!</v>
      </c>
      <c r="G247" s="88"/>
      <c r="H247" s="88"/>
      <c r="I247" s="88"/>
      <c r="J247" s="83"/>
      <c r="K247" s="83"/>
      <c r="L247" s="88"/>
    </row>
    <row r="248" customFormat="false" ht="10.2" hidden="false" customHeight="false" outlineLevel="0" collapsed="false">
      <c r="A248" s="82" t="n">
        <v>7</v>
      </c>
      <c r="B248" s="40" t="s">
        <v>568</v>
      </c>
      <c r="C248" s="90" t="s">
        <v>866</v>
      </c>
      <c r="D248" s="95" t="n">
        <v>0</v>
      </c>
      <c r="F248" s="88" t="e">
        <f aca="false">ROUND(СУММПРОИЗВЕСЛИ(0.01,Определители!I70:I106," ",'Базовые цены с учетом расхода'!B70:B106,Начисления!AF70:AF106,0),0)</f>
        <v>#VALUE!</v>
      </c>
      <c r="G248" s="88"/>
      <c r="H248" s="88"/>
      <c r="I248" s="88"/>
      <c r="J248" s="83"/>
      <c r="K248" s="83"/>
      <c r="L248" s="88"/>
    </row>
    <row r="249" customFormat="false" ht="10.2" hidden="false" customHeight="false" outlineLevel="0" collapsed="false">
      <c r="A249" s="82" t="n">
        <v>8</v>
      </c>
      <c r="B249" s="40" t="s">
        <v>569</v>
      </c>
      <c r="C249" s="90" t="s">
        <v>866</v>
      </c>
      <c r="D249" s="95" t="n">
        <v>0</v>
      </c>
      <c r="F249" s="88" t="e">
        <f aca="false">ROUND(ЗАГОТСКЛАДРАСХОД(Определители!B70:B106,Определители!H70:H106,Определители!I70:I106,'Базовые цены с учетом расхода'!B70:B106,Начисления!X70:X106,Начисления!Y70:Y106,Начисления!Z70:Z106,Начисления!AA70:AA106,Начисления!AB70:AB106,Начисления!AC70:AC106,Начисления!AF70:AF106),0)</f>
        <v>#VALUE!</v>
      </c>
      <c r="G249" s="88"/>
      <c r="H249" s="88"/>
      <c r="I249" s="88"/>
      <c r="J249" s="83"/>
      <c r="K249" s="83"/>
      <c r="L249" s="88"/>
    </row>
    <row r="250" customFormat="false" ht="10.2" hidden="false" customHeight="false" outlineLevel="0" collapsed="false">
      <c r="A250" s="82" t="n">
        <v>9</v>
      </c>
      <c r="B250" s="40" t="s">
        <v>570</v>
      </c>
      <c r="C250" s="90" t="s">
        <v>866</v>
      </c>
      <c r="D250" s="95" t="n">
        <v>0</v>
      </c>
      <c r="F250" s="88" t="e">
        <f aca="false">ROUND(СУММПРОИЗВЕСЛИ(1,Определители!I70:I106," ",'Базовые цены с учетом расхода'!M70:M106,Начисления!I70:I106,0),0)</f>
        <v>#VALUE!</v>
      </c>
      <c r="G250" s="88"/>
      <c r="H250" s="88"/>
      <c r="I250" s="88"/>
      <c r="J250" s="83"/>
      <c r="K250" s="83"/>
      <c r="L250" s="88"/>
    </row>
    <row r="251" customFormat="false" ht="10.2" hidden="false" customHeight="false" outlineLevel="0" collapsed="false">
      <c r="A251" s="82" t="n">
        <v>10</v>
      </c>
      <c r="B251" s="40" t="s">
        <v>571</v>
      </c>
      <c r="C251" s="90" t="s">
        <v>867</v>
      </c>
      <c r="D251" s="95" t="n">
        <v>0</v>
      </c>
      <c r="F251" s="88" t="e">
        <f aca="false">ROUND((F250+F261+F281),0)</f>
        <v>#VALUE!</v>
      </c>
      <c r="G251" s="88"/>
      <c r="H251" s="88"/>
      <c r="I251" s="88"/>
      <c r="J251" s="83"/>
      <c r="K251" s="83"/>
      <c r="L251" s="88"/>
    </row>
    <row r="252" customFormat="false" ht="10.2" hidden="false" customHeight="false" outlineLevel="0" collapsed="false">
      <c r="A252" s="82" t="n">
        <v>11</v>
      </c>
      <c r="B252" s="40" t="s">
        <v>572</v>
      </c>
      <c r="C252" s="90" t="s">
        <v>867</v>
      </c>
      <c r="D252" s="95" t="n">
        <v>0</v>
      </c>
      <c r="F252" s="88" t="e">
        <f aca="false">ROUND((F243+F244+F245+F246+F247+F248+F249+F251),0)</f>
        <v>#VALUE!</v>
      </c>
      <c r="G252" s="88"/>
      <c r="H252" s="88"/>
      <c r="I252" s="88"/>
      <c r="J252" s="83"/>
      <c r="K252" s="83"/>
      <c r="L252" s="88"/>
    </row>
    <row r="253" customFormat="false" ht="10.2" hidden="false" customHeight="false" outlineLevel="0" collapsed="false">
      <c r="A253" s="82" t="n">
        <v>12</v>
      </c>
      <c r="B253" s="40" t="s">
        <v>573</v>
      </c>
      <c r="C253" s="90" t="s">
        <v>866</v>
      </c>
      <c r="D253" s="95" t="n">
        <v>0</v>
      </c>
      <c r="F253" s="88" t="n">
        <f aca="false">ROUND(SUMIF(Определители!I70:I106,"=1",'Базовые цены с учетом расхода'!B70:B106),0)</f>
        <v>1989</v>
      </c>
      <c r="G253" s="88" t="n">
        <f aca="false">ROUND(SUMIF(Определители!I70:I106,"=1",'Базовые цены с учетом расхода'!C70:C106),0)</f>
        <v>750</v>
      </c>
      <c r="H253" s="88" t="n">
        <f aca="false">ROUND(SUMIF(Определители!I70:I106,"=1",'Базовые цены с учетом расхода'!D70:D106),0)</f>
        <v>203</v>
      </c>
      <c r="I253" s="88" t="n">
        <f aca="false">ROUND(SUMIF(Определители!I70:I106,"=1",'Базовые цены с учетом расхода'!E70:E106),0)</f>
        <v>6</v>
      </c>
      <c r="J253" s="83" t="n">
        <f aca="false">ROUND(SUMIF(Определители!I70:I106,"=1",'Базовые цены с учетом расхода'!I70:I106),2)</f>
        <v>66.05</v>
      </c>
      <c r="K253" s="83" t="n">
        <f aca="false">ROUND(SUMIF(Определители!I70:I106,"=1",'Базовые цены с учетом расхода'!K70:K106),2)</f>
        <v>0.28</v>
      </c>
      <c r="L253" s="88" t="n">
        <f aca="false">ROUND(SUMIF(Определители!I70:I106,"=1",'Базовые цены с учетом расхода'!F70:F106),0)</f>
        <v>1036</v>
      </c>
    </row>
    <row r="254" customFormat="false" ht="10.2" hidden="false" customHeight="false" outlineLevel="0" collapsed="false">
      <c r="A254" s="82" t="n">
        <v>13</v>
      </c>
      <c r="B254" s="40" t="s">
        <v>574</v>
      </c>
      <c r="C254" s="90" t="s">
        <v>866</v>
      </c>
      <c r="D254" s="95" t="n">
        <v>0</v>
      </c>
      <c r="F254" s="88"/>
      <c r="G254" s="88"/>
      <c r="H254" s="88"/>
      <c r="I254" s="88"/>
      <c r="J254" s="83"/>
      <c r="K254" s="83"/>
      <c r="L254" s="88"/>
    </row>
    <row r="255" customFormat="false" ht="10.2" hidden="false" customHeight="false" outlineLevel="0" collapsed="false">
      <c r="A255" s="82" t="n">
        <v>14</v>
      </c>
      <c r="B255" s="40" t="s">
        <v>575</v>
      </c>
      <c r="C255" s="90" t="s">
        <v>866</v>
      </c>
      <c r="D255" s="95" t="n">
        <v>0</v>
      </c>
      <c r="F255" s="88"/>
      <c r="G255" s="88" t="n">
        <f aca="false">ROUND(SUMIF(Определители!I70:I106,"=1",'Базовые цены с учетом расхода'!U70:U106),0)</f>
        <v>0</v>
      </c>
      <c r="H255" s="88"/>
      <c r="I255" s="88"/>
      <c r="J255" s="83"/>
      <c r="K255" s="83"/>
      <c r="L255" s="88"/>
    </row>
    <row r="256" customFormat="false" ht="10.2" hidden="false" customHeight="false" outlineLevel="0" collapsed="false">
      <c r="A256" s="82" t="n">
        <v>15</v>
      </c>
      <c r="B256" s="40" t="s">
        <v>576</v>
      </c>
      <c r="C256" s="90" t="s">
        <v>866</v>
      </c>
      <c r="D256" s="95" t="n">
        <v>0</v>
      </c>
      <c r="F256" s="88" t="n">
        <f aca="false">ROUND(SUMIF(Определители!I70:I106,"=1",'Базовые цены с учетом расхода'!V70:V106),0)</f>
        <v>0</v>
      </c>
      <c r="G256" s="88"/>
      <c r="H256" s="88"/>
      <c r="I256" s="88"/>
      <c r="J256" s="83"/>
      <c r="K256" s="83"/>
      <c r="L256" s="88"/>
    </row>
    <row r="257" customFormat="false" ht="10.2" hidden="false" customHeight="false" outlineLevel="0" collapsed="false">
      <c r="A257" s="82" t="n">
        <v>16</v>
      </c>
      <c r="B257" s="40" t="s">
        <v>577</v>
      </c>
      <c r="C257" s="90" t="s">
        <v>866</v>
      </c>
      <c r="D257" s="95" t="n">
        <v>0</v>
      </c>
      <c r="F257" s="88" t="e">
        <f aca="false">ROUND(СУММЕСЛИ2(Определители!I70:I106,"1",Определители!G70:G106,"1",'Базовые цены с учетом расхода'!B70:B106),0)</f>
        <v>#VALUE!</v>
      </c>
      <c r="G257" s="88"/>
      <c r="H257" s="88"/>
      <c r="I257" s="88"/>
      <c r="J257" s="83"/>
      <c r="K257" s="83"/>
      <c r="L257" s="88"/>
    </row>
    <row r="258" customFormat="false" ht="10.2" hidden="false" customHeight="false" outlineLevel="0" collapsed="false">
      <c r="A258" s="82" t="n">
        <v>17</v>
      </c>
      <c r="B258" s="40" t="s">
        <v>578</v>
      </c>
      <c r="C258" s="90" t="s">
        <v>866</v>
      </c>
      <c r="D258" s="95" t="n">
        <v>0</v>
      </c>
      <c r="F258" s="88" t="n">
        <f aca="false">ROUND(SUMIF(Определители!I70:I106,"=1",'Базовые цены с учетом расхода'!H70:H106),0)</f>
        <v>0</v>
      </c>
      <c r="G258" s="88"/>
      <c r="H258" s="88"/>
      <c r="I258" s="88"/>
      <c r="J258" s="83"/>
      <c r="K258" s="83"/>
      <c r="L258" s="88"/>
    </row>
    <row r="259" customFormat="false" ht="10.2" hidden="false" customHeight="false" outlineLevel="0" collapsed="false">
      <c r="A259" s="82" t="n">
        <v>18</v>
      </c>
      <c r="B259" s="40" t="s">
        <v>579</v>
      </c>
      <c r="C259" s="90" t="s">
        <v>866</v>
      </c>
      <c r="D259" s="95" t="n">
        <v>0</v>
      </c>
      <c r="F259" s="88" t="n">
        <f aca="false">ROUND(SUMIF(Определители!I70:I106,"=1",'Базовые цены с учетом расхода'!N70:N106),0)</f>
        <v>693</v>
      </c>
      <c r="G259" s="88"/>
      <c r="H259" s="88"/>
      <c r="I259" s="88"/>
      <c r="J259" s="83"/>
      <c r="K259" s="83"/>
      <c r="L259" s="88"/>
    </row>
    <row r="260" customFormat="false" ht="10.2" hidden="false" customHeight="false" outlineLevel="0" collapsed="false">
      <c r="A260" s="82" t="n">
        <v>19</v>
      </c>
      <c r="B260" s="40" t="s">
        <v>580</v>
      </c>
      <c r="C260" s="90" t="s">
        <v>866</v>
      </c>
      <c r="D260" s="95" t="n">
        <v>0</v>
      </c>
      <c r="F260" s="88" t="n">
        <f aca="false">ROUND(SUMIF(Определители!I70:I106,"=1",'Базовые цены с учетом расхода'!O70:O106),0)</f>
        <v>485</v>
      </c>
      <c r="G260" s="88"/>
      <c r="H260" s="88"/>
      <c r="I260" s="88"/>
      <c r="J260" s="83"/>
      <c r="K260" s="83"/>
      <c r="L260" s="88"/>
    </row>
    <row r="261" customFormat="false" ht="10.2" hidden="false" customHeight="false" outlineLevel="0" collapsed="false">
      <c r="A261" s="82" t="n">
        <v>20</v>
      </c>
      <c r="B261" s="40" t="s">
        <v>571</v>
      </c>
      <c r="C261" s="90" t="s">
        <v>866</v>
      </c>
      <c r="D261" s="95" t="n">
        <v>0</v>
      </c>
      <c r="F261" s="88" t="e">
        <f aca="false">ROUND(СУММПРОИЗВЕСЛИ(1,Определители!I70:I106," ",'Базовые цены с учетом расхода'!M70:M106,Начисления!I70:I106,0),0)</f>
        <v>#VALUE!</v>
      </c>
      <c r="G261" s="88"/>
      <c r="H261" s="88"/>
      <c r="I261" s="88"/>
      <c r="J261" s="83"/>
      <c r="K261" s="83"/>
      <c r="L261" s="88"/>
    </row>
    <row r="262" customFormat="false" ht="10.2" hidden="false" customHeight="false" outlineLevel="0" collapsed="false">
      <c r="A262" s="82" t="n">
        <v>21</v>
      </c>
      <c r="B262" s="40" t="s">
        <v>581</v>
      </c>
      <c r="C262" s="90" t="s">
        <v>867</v>
      </c>
      <c r="D262" s="95" t="n">
        <v>0</v>
      </c>
      <c r="F262" s="88" t="n">
        <f aca="false">ROUND((F253+F259+F260),0)</f>
        <v>3167</v>
      </c>
      <c r="G262" s="88"/>
      <c r="H262" s="88"/>
      <c r="I262" s="88"/>
      <c r="J262" s="83"/>
      <c r="K262" s="83"/>
      <c r="L262" s="88"/>
    </row>
    <row r="263" customFormat="false" ht="10.2" hidden="false" customHeight="false" outlineLevel="0" collapsed="false">
      <c r="A263" s="82" t="n">
        <v>22</v>
      </c>
      <c r="B263" s="40" t="s">
        <v>582</v>
      </c>
      <c r="C263" s="90" t="s">
        <v>866</v>
      </c>
      <c r="D263" s="95" t="n">
        <v>0</v>
      </c>
      <c r="F263" s="88" t="n">
        <f aca="false">ROUND(SUMIF(Определители!I70:I106,"=2",'Базовые цены с учетом расхода'!B70:B106),0)</f>
        <v>22704</v>
      </c>
      <c r="G263" s="88" t="n">
        <f aca="false">ROUND(SUMIF(Определители!I70:I106,"=2",'Базовые цены с учетом расхода'!C70:C106),0)</f>
        <v>0</v>
      </c>
      <c r="H263" s="88" t="n">
        <f aca="false">ROUND(SUMIF(Определители!I70:I106,"=2",'Базовые цены с учетом расхода'!D70:D106),0)</f>
        <v>0</v>
      </c>
      <c r="I263" s="88" t="n">
        <f aca="false">ROUND(SUMIF(Определители!I70:I106,"=2",'Базовые цены с учетом расхода'!E70:E106),0)</f>
        <v>0</v>
      </c>
      <c r="J263" s="83" t="n">
        <f aca="false">ROUND(SUMIF(Определители!I70:I106,"=2",'Базовые цены с учетом расхода'!I70:I106),2)</f>
        <v>0</v>
      </c>
      <c r="K263" s="83" t="n">
        <f aca="false">ROUND(SUMIF(Определители!I70:I106,"=2",'Базовые цены с учетом расхода'!K70:K106),2)</f>
        <v>0</v>
      </c>
      <c r="L263" s="88" t="n">
        <f aca="false">ROUND(SUMIF(Определители!I70:I106,"=2",'Базовые цены с учетом расхода'!F70:F106),0)</f>
        <v>22704</v>
      </c>
    </row>
    <row r="264" customFormat="false" ht="10.2" hidden="false" customHeight="false" outlineLevel="0" collapsed="false">
      <c r="A264" s="82" t="n">
        <v>23</v>
      </c>
      <c r="B264" s="40" t="s">
        <v>574</v>
      </c>
      <c r="C264" s="90" t="s">
        <v>866</v>
      </c>
      <c r="D264" s="95" t="n">
        <v>0</v>
      </c>
      <c r="F264" s="88"/>
      <c r="G264" s="88"/>
      <c r="H264" s="88"/>
      <c r="I264" s="88"/>
      <c r="J264" s="83"/>
      <c r="K264" s="83"/>
      <c r="L264" s="88"/>
    </row>
    <row r="265" customFormat="false" ht="10.2" hidden="false" customHeight="false" outlineLevel="0" collapsed="false">
      <c r="A265" s="82" t="n">
        <v>24</v>
      </c>
      <c r="B265" s="40" t="s">
        <v>583</v>
      </c>
      <c r="C265" s="90" t="s">
        <v>866</v>
      </c>
      <c r="D265" s="95" t="n">
        <v>0</v>
      </c>
      <c r="F265" s="88" t="e">
        <f aca="false">ROUND(СУММЕСЛИ2(Определители!I70:I106,"2",Определители!G70:G106,"1",'Базовые цены с учетом расхода'!B70:B106),0)</f>
        <v>#VALUE!</v>
      </c>
      <c r="G265" s="88"/>
      <c r="H265" s="88"/>
      <c r="I265" s="88"/>
      <c r="J265" s="83"/>
      <c r="K265" s="83"/>
      <c r="L265" s="88"/>
    </row>
    <row r="266" customFormat="false" ht="10.2" hidden="false" customHeight="false" outlineLevel="0" collapsed="false">
      <c r="A266" s="82" t="n">
        <v>25</v>
      </c>
      <c r="B266" s="40" t="s">
        <v>578</v>
      </c>
      <c r="C266" s="90" t="s">
        <v>866</v>
      </c>
      <c r="D266" s="95" t="n">
        <v>0</v>
      </c>
      <c r="F266" s="88" t="n">
        <f aca="false">ROUND(SUMIF(Определители!I70:I106,"=2",'Базовые цены с учетом расхода'!H70:H106),0)</f>
        <v>0</v>
      </c>
      <c r="G266" s="88"/>
      <c r="H266" s="88"/>
      <c r="I266" s="88"/>
      <c r="J266" s="83"/>
      <c r="K266" s="83"/>
      <c r="L266" s="88"/>
    </row>
    <row r="267" customFormat="false" ht="10.2" hidden="false" customHeight="false" outlineLevel="0" collapsed="false">
      <c r="A267" s="82" t="n">
        <v>26</v>
      </c>
      <c r="B267" s="40" t="s">
        <v>579</v>
      </c>
      <c r="C267" s="90" t="s">
        <v>866</v>
      </c>
      <c r="D267" s="95" t="n">
        <v>0</v>
      </c>
      <c r="F267" s="88" t="n">
        <f aca="false">ROUND(SUMIF(Определители!I70:I106,"=2",'Базовые цены с учетом расхода'!N70:N106),0)</f>
        <v>0</v>
      </c>
      <c r="G267" s="88"/>
      <c r="H267" s="88"/>
      <c r="I267" s="88"/>
      <c r="J267" s="83"/>
      <c r="K267" s="83"/>
      <c r="L267" s="88"/>
    </row>
    <row r="268" customFormat="false" ht="10.2" hidden="false" customHeight="false" outlineLevel="0" collapsed="false">
      <c r="A268" s="82" t="n">
        <v>27</v>
      </c>
      <c r="B268" s="40" t="s">
        <v>580</v>
      </c>
      <c r="C268" s="90" t="s">
        <v>866</v>
      </c>
      <c r="D268" s="95" t="n">
        <v>0</v>
      </c>
      <c r="F268" s="88" t="n">
        <f aca="false">ROUND(SUMIF(Определители!I70:I106,"=2",'Базовые цены с учетом расхода'!O70:O106),0)</f>
        <v>0</v>
      </c>
      <c r="G268" s="88"/>
      <c r="H268" s="88"/>
      <c r="I268" s="88"/>
      <c r="J268" s="83"/>
      <c r="K268" s="83"/>
      <c r="L268" s="88"/>
    </row>
    <row r="269" customFormat="false" ht="10.2" hidden="false" customHeight="false" outlineLevel="0" collapsed="false">
      <c r="A269" s="82" t="n">
        <v>28</v>
      </c>
      <c r="B269" s="40" t="s">
        <v>586</v>
      </c>
      <c r="C269" s="90" t="s">
        <v>867</v>
      </c>
      <c r="D269" s="95" t="n">
        <v>0</v>
      </c>
      <c r="F269" s="88" t="n">
        <f aca="false">ROUND((F263+F267+F268),0)</f>
        <v>22704</v>
      </c>
      <c r="G269" s="88"/>
      <c r="H269" s="88"/>
      <c r="I269" s="88"/>
      <c r="J269" s="83"/>
      <c r="K269" s="83"/>
      <c r="L269" s="88"/>
    </row>
    <row r="270" customFormat="false" ht="10.2" hidden="false" customHeight="false" outlineLevel="0" collapsed="false">
      <c r="A270" s="82" t="n">
        <v>29</v>
      </c>
      <c r="B270" s="40" t="s">
        <v>587</v>
      </c>
      <c r="C270" s="90" t="s">
        <v>866</v>
      </c>
      <c r="D270" s="95" t="n">
        <v>0</v>
      </c>
      <c r="F270" s="88" t="n">
        <f aca="false">ROUND(SUMIF(Определители!I70:I106,"=3",'Базовые цены с учетом расхода'!B70:B106),0)</f>
        <v>0</v>
      </c>
      <c r="G270" s="88" t="n">
        <f aca="false">ROUND(SUMIF(Определители!I70:I106,"=3",'Базовые цены с учетом расхода'!C70:C106),0)</f>
        <v>0</v>
      </c>
      <c r="H270" s="88" t="n">
        <f aca="false">ROUND(SUMIF(Определители!I70:I106,"=3",'Базовые цены с учетом расхода'!D70:D106),0)</f>
        <v>0</v>
      </c>
      <c r="I270" s="88" t="n">
        <f aca="false">ROUND(SUMIF(Определители!I70:I106,"=3",'Базовые цены с учетом расхода'!E70:E106),0)</f>
        <v>0</v>
      </c>
      <c r="J270" s="83" t="n">
        <f aca="false">ROUND(SUMIF(Определители!I70:I106,"=3",'Базовые цены с учетом расхода'!I70:I106),2)</f>
        <v>0</v>
      </c>
      <c r="K270" s="83" t="n">
        <f aca="false">ROUND(SUMIF(Определители!I70:I106,"=3",'Базовые цены с учетом расхода'!K70:K106),2)</f>
        <v>0</v>
      </c>
      <c r="L270" s="88" t="n">
        <f aca="false">ROUND(SUMIF(Определители!I70:I106,"=3",'Базовые цены с учетом расхода'!F70:F106),0)</f>
        <v>0</v>
      </c>
    </row>
    <row r="271" customFormat="false" ht="10.2" hidden="false" customHeight="false" outlineLevel="0" collapsed="false">
      <c r="A271" s="82" t="n">
        <v>30</v>
      </c>
      <c r="B271" s="40" t="s">
        <v>578</v>
      </c>
      <c r="C271" s="90" t="s">
        <v>866</v>
      </c>
      <c r="D271" s="95" t="n">
        <v>0</v>
      </c>
      <c r="F271" s="88" t="n">
        <f aca="false">ROUND(SUMIF(Определители!I70:I106,"=3",'Базовые цены с учетом расхода'!H70:H106),0)</f>
        <v>0</v>
      </c>
      <c r="G271" s="88"/>
      <c r="H271" s="88"/>
      <c r="I271" s="88"/>
      <c r="J271" s="83"/>
      <c r="K271" s="83"/>
      <c r="L271" s="88"/>
    </row>
    <row r="272" customFormat="false" ht="10.2" hidden="false" customHeight="false" outlineLevel="0" collapsed="false">
      <c r="A272" s="82" t="n">
        <v>31</v>
      </c>
      <c r="B272" s="40" t="s">
        <v>579</v>
      </c>
      <c r="C272" s="90" t="s">
        <v>866</v>
      </c>
      <c r="D272" s="95" t="n">
        <v>0</v>
      </c>
      <c r="F272" s="88" t="n">
        <f aca="false">ROUND(SUMIF(Определители!I70:I106,"=3",'Базовые цены с учетом расхода'!N70:N106),0)</f>
        <v>0</v>
      </c>
      <c r="G272" s="88"/>
      <c r="H272" s="88"/>
      <c r="I272" s="88"/>
      <c r="J272" s="83"/>
      <c r="K272" s="83"/>
      <c r="L272" s="88"/>
    </row>
    <row r="273" customFormat="false" ht="10.2" hidden="false" customHeight="false" outlineLevel="0" collapsed="false">
      <c r="A273" s="82" t="n">
        <v>32</v>
      </c>
      <c r="B273" s="40" t="s">
        <v>580</v>
      </c>
      <c r="C273" s="90" t="s">
        <v>866</v>
      </c>
      <c r="D273" s="95" t="n">
        <v>0</v>
      </c>
      <c r="F273" s="88" t="n">
        <f aca="false">ROUND(SUMIF(Определители!I70:I106,"=3",'Базовые цены с учетом расхода'!O70:O106),0)</f>
        <v>0</v>
      </c>
      <c r="G273" s="88"/>
      <c r="H273" s="88"/>
      <c r="I273" s="88"/>
      <c r="J273" s="83"/>
      <c r="K273" s="83"/>
      <c r="L273" s="88"/>
    </row>
    <row r="274" customFormat="false" ht="10.2" hidden="false" customHeight="false" outlineLevel="0" collapsed="false">
      <c r="A274" s="82" t="n">
        <v>33</v>
      </c>
      <c r="B274" s="40" t="s">
        <v>588</v>
      </c>
      <c r="C274" s="90" t="s">
        <v>867</v>
      </c>
      <c r="D274" s="95" t="n">
        <v>0</v>
      </c>
      <c r="F274" s="88" t="n">
        <f aca="false">ROUND((F270+F272+F273),0)</f>
        <v>0</v>
      </c>
      <c r="G274" s="88"/>
      <c r="H274" s="88"/>
      <c r="I274" s="88"/>
      <c r="J274" s="83"/>
      <c r="K274" s="83"/>
      <c r="L274" s="88"/>
    </row>
    <row r="275" customFormat="false" ht="10.2" hidden="false" customHeight="false" outlineLevel="0" collapsed="false">
      <c r="A275" s="82" t="n">
        <v>34</v>
      </c>
      <c r="B275" s="40" t="s">
        <v>589</v>
      </c>
      <c r="C275" s="90" t="s">
        <v>866</v>
      </c>
      <c r="D275" s="95" t="n">
        <v>0</v>
      </c>
      <c r="F275" s="88" t="n">
        <f aca="false">ROUND(SUMIF(Определители!I70:I106,"=4",'Базовые цены с учетом расхода'!B70:B106),0)</f>
        <v>30</v>
      </c>
      <c r="G275" s="88" t="n">
        <f aca="false">ROUND(SUMIF(Определители!I70:I106,"=4",'Базовые цены с учетом расхода'!C70:C106),0)</f>
        <v>22</v>
      </c>
      <c r="H275" s="88" t="n">
        <f aca="false">ROUND(SUMIF(Определители!I70:I106,"=4",'Базовые цены с учетом расхода'!D70:D106),0)</f>
        <v>7</v>
      </c>
      <c r="I275" s="88" t="n">
        <f aca="false">ROUND(SUMIF(Определители!I70:I106,"=4",'Базовые цены с учетом расхода'!E70:E106),0)</f>
        <v>0</v>
      </c>
      <c r="J275" s="83" t="n">
        <f aca="false">ROUND(SUMIF(Определители!I70:I106,"=4",'Базовые цены с учетом расхода'!I70:I106),2)</f>
        <v>1.93</v>
      </c>
      <c r="K275" s="83" t="n">
        <f aca="false">ROUND(SUMIF(Определители!I70:I106,"=4",'Базовые цены с учетом расхода'!K70:K106),2)</f>
        <v>0.01</v>
      </c>
      <c r="L275" s="88" t="n">
        <f aca="false">ROUND(SUMIF(Определители!I70:I106,"=4",'Базовые цены с учетом расхода'!F70:F106),0)</f>
        <v>1</v>
      </c>
    </row>
    <row r="276" customFormat="false" ht="10.2" hidden="false" customHeight="false" outlineLevel="0" collapsed="false">
      <c r="A276" s="82" t="n">
        <v>35</v>
      </c>
      <c r="B276" s="40" t="s">
        <v>574</v>
      </c>
      <c r="C276" s="90" t="s">
        <v>866</v>
      </c>
      <c r="D276" s="95" t="n">
        <v>0</v>
      </c>
      <c r="F276" s="88"/>
      <c r="G276" s="88"/>
      <c r="H276" s="88"/>
      <c r="I276" s="88"/>
      <c r="J276" s="83"/>
      <c r="K276" s="83"/>
      <c r="L276" s="88"/>
    </row>
    <row r="277" customFormat="false" ht="10.2" hidden="false" customHeight="false" outlineLevel="0" collapsed="false">
      <c r="A277" s="82" t="n">
        <v>36</v>
      </c>
      <c r="B277" s="40" t="s">
        <v>590</v>
      </c>
      <c r="C277" s="90" t="s">
        <v>866</v>
      </c>
      <c r="D277" s="95" t="n">
        <v>0</v>
      </c>
      <c r="F277" s="88"/>
      <c r="G277" s="88"/>
      <c r="H277" s="88"/>
      <c r="I277" s="88"/>
      <c r="J277" s="83"/>
      <c r="K277" s="83"/>
      <c r="L277" s="88"/>
    </row>
    <row r="278" customFormat="false" ht="10.2" hidden="false" customHeight="false" outlineLevel="0" collapsed="false">
      <c r="A278" s="82" t="n">
        <v>37</v>
      </c>
      <c r="B278" s="40" t="s">
        <v>578</v>
      </c>
      <c r="C278" s="90" t="s">
        <v>866</v>
      </c>
      <c r="D278" s="95" t="n">
        <v>0</v>
      </c>
      <c r="F278" s="88" t="n">
        <f aca="false">ROUND(SUMIF(Определители!I70:I106,"=4",'Базовые цены с учетом расхода'!H70:H106),0)</f>
        <v>0</v>
      </c>
      <c r="G278" s="88"/>
      <c r="H278" s="88"/>
      <c r="I278" s="88"/>
      <c r="J278" s="83"/>
      <c r="K278" s="83"/>
      <c r="L278" s="88"/>
    </row>
    <row r="279" customFormat="false" ht="10.2" hidden="false" customHeight="false" outlineLevel="0" collapsed="false">
      <c r="A279" s="82" t="n">
        <v>38</v>
      </c>
      <c r="B279" s="40" t="s">
        <v>579</v>
      </c>
      <c r="C279" s="90" t="s">
        <v>866</v>
      </c>
      <c r="D279" s="95" t="n">
        <v>0</v>
      </c>
      <c r="F279" s="88" t="n">
        <f aca="false">ROUND(SUMIF(Определители!I70:I106,"=4",'Базовые цены с учетом расхода'!N70:N106),0)</f>
        <v>25</v>
      </c>
      <c r="G279" s="88"/>
      <c r="H279" s="88"/>
      <c r="I279" s="88"/>
      <c r="J279" s="83"/>
      <c r="K279" s="83"/>
      <c r="L279" s="88"/>
    </row>
    <row r="280" customFormat="false" ht="10.2" hidden="false" customHeight="false" outlineLevel="0" collapsed="false">
      <c r="A280" s="82" t="n">
        <v>39</v>
      </c>
      <c r="B280" s="40" t="s">
        <v>580</v>
      </c>
      <c r="C280" s="90" t="s">
        <v>866</v>
      </c>
      <c r="D280" s="95" t="n">
        <v>0</v>
      </c>
      <c r="F280" s="88" t="n">
        <f aca="false">ROUND(SUMIF(Определители!I70:I106,"=4",'Базовые цены с учетом расхода'!O70:O106),0)</f>
        <v>16</v>
      </c>
      <c r="G280" s="88"/>
      <c r="H280" s="88"/>
      <c r="I280" s="88"/>
      <c r="J280" s="83"/>
      <c r="K280" s="83"/>
      <c r="L280" s="88"/>
    </row>
    <row r="281" customFormat="false" ht="10.2" hidden="false" customHeight="false" outlineLevel="0" collapsed="false">
      <c r="A281" s="82" t="n">
        <v>40</v>
      </c>
      <c r="B281" s="40" t="s">
        <v>571</v>
      </c>
      <c r="C281" s="90" t="s">
        <v>866</v>
      </c>
      <c r="D281" s="95" t="n">
        <v>0</v>
      </c>
      <c r="F281" s="88" t="e">
        <f aca="false">ROUND(СУММПРОИЗВЕСЛИ(1,Определители!I70:I106," ",'Базовые цены с учетом расхода'!M70:M106,Начисления!I70:I106,0),0)</f>
        <v>#VALUE!</v>
      </c>
      <c r="G281" s="88"/>
      <c r="H281" s="88"/>
      <c r="I281" s="88"/>
      <c r="J281" s="83"/>
      <c r="K281" s="83"/>
      <c r="L281" s="88"/>
    </row>
    <row r="282" customFormat="false" ht="10.2" hidden="false" customHeight="false" outlineLevel="0" collapsed="false">
      <c r="A282" s="82" t="n">
        <v>41</v>
      </c>
      <c r="B282" s="40" t="s">
        <v>593</v>
      </c>
      <c r="C282" s="90" t="s">
        <v>867</v>
      </c>
      <c r="D282" s="95" t="n">
        <v>0</v>
      </c>
      <c r="F282" s="88" t="n">
        <f aca="false">ROUND((F275+F279+F280),0)</f>
        <v>71</v>
      </c>
      <c r="G282" s="88"/>
      <c r="H282" s="88"/>
      <c r="I282" s="88"/>
      <c r="J282" s="83"/>
      <c r="K282" s="83"/>
      <c r="L282" s="88"/>
    </row>
    <row r="283" customFormat="false" ht="10.2" hidden="false" customHeight="false" outlineLevel="0" collapsed="false">
      <c r="A283" s="82" t="n">
        <v>42</v>
      </c>
      <c r="B283" s="40" t="s">
        <v>594</v>
      </c>
      <c r="C283" s="90" t="s">
        <v>866</v>
      </c>
      <c r="D283" s="95" t="n">
        <v>0</v>
      </c>
      <c r="F283" s="88" t="n">
        <f aca="false">ROUND(SUMIF(Определители!I70:I106,"=5",'Базовые цены с учетом расхода'!B70:B106),0)</f>
        <v>0</v>
      </c>
      <c r="G283" s="88" t="n">
        <f aca="false">ROUND(SUMIF(Определители!I70:I106,"=5",'Базовые цены с учетом расхода'!C70:C106),0)</f>
        <v>0</v>
      </c>
      <c r="H283" s="88" t="n">
        <f aca="false">ROUND(SUMIF(Определители!I70:I106,"=5",'Базовые цены с учетом расхода'!D70:D106),0)</f>
        <v>0</v>
      </c>
      <c r="I283" s="88" t="n">
        <f aca="false">ROUND(SUMIF(Определители!I70:I106,"=5",'Базовые цены с учетом расхода'!E70:E106),0)</f>
        <v>0</v>
      </c>
      <c r="J283" s="83" t="n">
        <f aca="false">ROUND(SUMIF(Определители!I70:I106,"=5",'Базовые цены с учетом расхода'!I70:I106),2)</f>
        <v>0</v>
      </c>
      <c r="K283" s="83" t="n">
        <f aca="false">ROUND(SUMIF(Определители!I70:I106,"=5",'Базовые цены с учетом расхода'!K70:K106),2)</f>
        <v>0</v>
      </c>
      <c r="L283" s="88" t="n">
        <f aca="false">ROUND(SUMIF(Определители!I70:I106,"=5",'Базовые цены с учетом расхода'!F70:F106),0)</f>
        <v>0</v>
      </c>
    </row>
    <row r="284" customFormat="false" ht="10.2" hidden="false" customHeight="false" outlineLevel="0" collapsed="false">
      <c r="A284" s="82" t="n">
        <v>43</v>
      </c>
      <c r="B284" s="40" t="s">
        <v>578</v>
      </c>
      <c r="C284" s="90" t="s">
        <v>866</v>
      </c>
      <c r="D284" s="95" t="n">
        <v>0</v>
      </c>
      <c r="F284" s="88" t="n">
        <f aca="false">ROUND(SUMIF(Определители!I70:I106,"=5",'Базовые цены с учетом расхода'!H70:H106),0)</f>
        <v>0</v>
      </c>
      <c r="G284" s="88"/>
      <c r="H284" s="88"/>
      <c r="I284" s="88"/>
      <c r="J284" s="83"/>
      <c r="K284" s="83"/>
      <c r="L284" s="88"/>
    </row>
    <row r="285" customFormat="false" ht="10.2" hidden="false" customHeight="false" outlineLevel="0" collapsed="false">
      <c r="A285" s="82" t="n">
        <v>44</v>
      </c>
      <c r="B285" s="40" t="s">
        <v>579</v>
      </c>
      <c r="C285" s="90" t="s">
        <v>866</v>
      </c>
      <c r="D285" s="95" t="n">
        <v>0</v>
      </c>
      <c r="F285" s="88" t="n">
        <f aca="false">ROUND(SUMIF(Определители!I70:I106,"=5",'Базовые цены с учетом расхода'!N70:N106),0)</f>
        <v>0</v>
      </c>
      <c r="G285" s="88"/>
      <c r="H285" s="88"/>
      <c r="I285" s="88"/>
      <c r="J285" s="83"/>
      <c r="K285" s="83"/>
      <c r="L285" s="88"/>
    </row>
    <row r="286" customFormat="false" ht="10.2" hidden="false" customHeight="false" outlineLevel="0" collapsed="false">
      <c r="A286" s="82" t="n">
        <v>45</v>
      </c>
      <c r="B286" s="40" t="s">
        <v>580</v>
      </c>
      <c r="C286" s="90" t="s">
        <v>866</v>
      </c>
      <c r="D286" s="95" t="n">
        <v>0</v>
      </c>
      <c r="F286" s="88" t="n">
        <f aca="false">ROUND(SUMIF(Определители!I70:I106,"=5",'Базовые цены с учетом расхода'!O70:O106),0)</f>
        <v>0</v>
      </c>
      <c r="G286" s="88"/>
      <c r="H286" s="88"/>
      <c r="I286" s="88"/>
      <c r="J286" s="83"/>
      <c r="K286" s="83"/>
      <c r="L286" s="88"/>
    </row>
    <row r="287" customFormat="false" ht="10.2" hidden="false" customHeight="false" outlineLevel="0" collapsed="false">
      <c r="A287" s="82" t="n">
        <v>46</v>
      </c>
      <c r="B287" s="40" t="s">
        <v>595</v>
      </c>
      <c r="C287" s="90" t="s">
        <v>867</v>
      </c>
      <c r="D287" s="95" t="n">
        <v>0</v>
      </c>
      <c r="F287" s="88" t="n">
        <f aca="false">ROUND((F283+F285+F286),0)</f>
        <v>0</v>
      </c>
      <c r="G287" s="88"/>
      <c r="H287" s="88"/>
      <c r="I287" s="88"/>
      <c r="J287" s="83"/>
      <c r="K287" s="83"/>
      <c r="L287" s="88"/>
    </row>
    <row r="288" customFormat="false" ht="10.2" hidden="false" customHeight="false" outlineLevel="0" collapsed="false">
      <c r="A288" s="82" t="n">
        <v>47</v>
      </c>
      <c r="B288" s="40" t="s">
        <v>596</v>
      </c>
      <c r="C288" s="90" t="s">
        <v>866</v>
      </c>
      <c r="D288" s="95" t="n">
        <v>0</v>
      </c>
      <c r="F288" s="88" t="n">
        <f aca="false">ROUND(SUMIF(Определители!I70:I106,"=6",'Базовые цены с учетом расхода'!B70:B106),0)</f>
        <v>0</v>
      </c>
      <c r="G288" s="88" t="n">
        <f aca="false">ROUND(SUMIF(Определители!I70:I106,"=6",'Базовые цены с учетом расхода'!C70:C106),0)</f>
        <v>0</v>
      </c>
      <c r="H288" s="88" t="n">
        <f aca="false">ROUND(SUMIF(Определители!I70:I106,"=6",'Базовые цены с учетом расхода'!D70:D106),0)</f>
        <v>0</v>
      </c>
      <c r="I288" s="88" t="n">
        <f aca="false">ROUND(SUMIF(Определители!I70:I106,"=6",'Базовые цены с учетом расхода'!E70:E106),0)</f>
        <v>0</v>
      </c>
      <c r="J288" s="83" t="n">
        <f aca="false">ROUND(SUMIF(Определители!I70:I106,"=6",'Базовые цены с учетом расхода'!I70:I106),2)</f>
        <v>0</v>
      </c>
      <c r="K288" s="83" t="n">
        <f aca="false">ROUND(SUMIF(Определители!I70:I106,"=6",'Базовые цены с учетом расхода'!K70:K106),2)</f>
        <v>0</v>
      </c>
      <c r="L288" s="88" t="n">
        <f aca="false">ROUND(SUMIF(Определители!I70:I106,"=6",'Базовые цены с учетом расхода'!F70:F106),0)</f>
        <v>0</v>
      </c>
    </row>
    <row r="289" customFormat="false" ht="10.2" hidden="false" customHeight="false" outlineLevel="0" collapsed="false">
      <c r="A289" s="82" t="n">
        <v>48</v>
      </c>
      <c r="B289" s="40" t="s">
        <v>578</v>
      </c>
      <c r="C289" s="90" t="s">
        <v>866</v>
      </c>
      <c r="D289" s="95" t="n">
        <v>0</v>
      </c>
      <c r="F289" s="88" t="n">
        <f aca="false">ROUND(SUMIF(Определители!I70:I106,"=6",'Базовые цены с учетом расхода'!H70:H106),0)</f>
        <v>0</v>
      </c>
      <c r="G289" s="88"/>
      <c r="H289" s="88"/>
      <c r="I289" s="88"/>
      <c r="J289" s="83"/>
      <c r="K289" s="83"/>
      <c r="L289" s="88"/>
    </row>
    <row r="290" customFormat="false" ht="10.2" hidden="false" customHeight="false" outlineLevel="0" collapsed="false">
      <c r="A290" s="82" t="n">
        <v>49</v>
      </c>
      <c r="B290" s="40" t="s">
        <v>579</v>
      </c>
      <c r="C290" s="90" t="s">
        <v>866</v>
      </c>
      <c r="D290" s="95" t="n">
        <v>0</v>
      </c>
      <c r="F290" s="88" t="n">
        <f aca="false">ROUND(SUMIF(Определители!I70:I106,"=6",'Базовые цены с учетом расхода'!N70:N106),0)</f>
        <v>0</v>
      </c>
      <c r="G290" s="88"/>
      <c r="H290" s="88"/>
      <c r="I290" s="88"/>
      <c r="J290" s="83"/>
      <c r="K290" s="83"/>
      <c r="L290" s="88"/>
    </row>
    <row r="291" customFormat="false" ht="10.2" hidden="false" customHeight="false" outlineLevel="0" collapsed="false">
      <c r="A291" s="82" t="n">
        <v>50</v>
      </c>
      <c r="B291" s="40" t="s">
        <v>580</v>
      </c>
      <c r="C291" s="90" t="s">
        <v>866</v>
      </c>
      <c r="D291" s="95" t="n">
        <v>0</v>
      </c>
      <c r="F291" s="88" t="n">
        <f aca="false">ROUND(SUMIF(Определители!I70:I106,"=6",'Базовые цены с учетом расхода'!O70:O106),0)</f>
        <v>0</v>
      </c>
      <c r="G291" s="88"/>
      <c r="H291" s="88"/>
      <c r="I291" s="88"/>
      <c r="J291" s="83"/>
      <c r="K291" s="83"/>
      <c r="L291" s="88"/>
    </row>
    <row r="292" customFormat="false" ht="10.2" hidden="false" customHeight="false" outlineLevel="0" collapsed="false">
      <c r="A292" s="82" t="n">
        <v>51</v>
      </c>
      <c r="B292" s="40" t="s">
        <v>597</v>
      </c>
      <c r="C292" s="90" t="s">
        <v>867</v>
      </c>
      <c r="D292" s="95" t="n">
        <v>0</v>
      </c>
      <c r="F292" s="88" t="n">
        <f aca="false">ROUND((F288+F290+F291),0)</f>
        <v>0</v>
      </c>
      <c r="G292" s="88"/>
      <c r="H292" s="88"/>
      <c r="I292" s="88"/>
      <c r="J292" s="83"/>
      <c r="K292" s="83"/>
      <c r="L292" s="88"/>
    </row>
    <row r="293" customFormat="false" ht="10.2" hidden="false" customHeight="false" outlineLevel="0" collapsed="false">
      <c r="A293" s="82" t="n">
        <v>52</v>
      </c>
      <c r="B293" s="40" t="s">
        <v>598</v>
      </c>
      <c r="C293" s="90" t="s">
        <v>866</v>
      </c>
      <c r="D293" s="95" t="n">
        <v>0</v>
      </c>
      <c r="F293" s="88" t="n">
        <f aca="false">ROUND(SUMIF(Определители!I70:I106,"=7",'Базовые цены с учетом расхода'!B70:B106),0)</f>
        <v>0</v>
      </c>
      <c r="G293" s="88" t="n">
        <f aca="false">ROUND(SUMIF(Определители!I70:I106,"=7",'Базовые цены с учетом расхода'!C70:C106),0)</f>
        <v>0</v>
      </c>
      <c r="H293" s="88" t="n">
        <f aca="false">ROUND(SUMIF(Определители!I70:I106,"=7",'Базовые цены с учетом расхода'!D70:D106),0)</f>
        <v>0</v>
      </c>
      <c r="I293" s="88" t="n">
        <f aca="false">ROUND(SUMIF(Определители!I70:I106,"=7",'Базовые цены с учетом расхода'!E70:E106),0)</f>
        <v>0</v>
      </c>
      <c r="J293" s="83" t="n">
        <f aca="false">ROUND(SUMIF(Определители!I70:I106,"=7",'Базовые цены с учетом расхода'!I70:I106),2)</f>
        <v>0</v>
      </c>
      <c r="K293" s="83" t="n">
        <f aca="false">ROUND(SUMIF(Определители!I70:I106,"=7",'Базовые цены с учетом расхода'!K70:K106),2)</f>
        <v>0</v>
      </c>
      <c r="L293" s="88" t="n">
        <f aca="false">ROUND(SUMIF(Определители!I70:I106,"=7",'Базовые цены с учетом расхода'!F70:F106),0)</f>
        <v>0</v>
      </c>
    </row>
    <row r="294" customFormat="false" ht="10.2" hidden="false" customHeight="false" outlineLevel="0" collapsed="false">
      <c r="A294" s="82" t="n">
        <v>53</v>
      </c>
      <c r="B294" s="40" t="s">
        <v>574</v>
      </c>
      <c r="C294" s="90" t="s">
        <v>866</v>
      </c>
      <c r="D294" s="95" t="n">
        <v>0</v>
      </c>
      <c r="F294" s="88"/>
      <c r="G294" s="88"/>
      <c r="H294" s="88"/>
      <c r="I294" s="88"/>
      <c r="J294" s="83"/>
      <c r="K294" s="83"/>
      <c r="L294" s="88"/>
    </row>
    <row r="295" customFormat="false" ht="10.2" hidden="false" customHeight="false" outlineLevel="0" collapsed="false">
      <c r="A295" s="82" t="n">
        <v>54</v>
      </c>
      <c r="B295" s="40" t="s">
        <v>599</v>
      </c>
      <c r="C295" s="90" t="s">
        <v>866</v>
      </c>
      <c r="D295" s="95" t="n">
        <v>0</v>
      </c>
      <c r="F295" s="88" t="e">
        <f aca="false">ROUND(СУММЕСЛИ2(Определители!I70:I106,"2",Определители!G70:G106,"1",'Базовые цены с учетом расхода'!B70:B106),0)</f>
        <v>#VALUE!</v>
      </c>
      <c r="G295" s="88"/>
      <c r="H295" s="88"/>
      <c r="I295" s="88"/>
      <c r="J295" s="83"/>
      <c r="K295" s="83"/>
      <c r="L295" s="88"/>
    </row>
    <row r="296" customFormat="false" ht="10.2" hidden="false" customHeight="false" outlineLevel="0" collapsed="false">
      <c r="A296" s="82" t="n">
        <v>55</v>
      </c>
      <c r="B296" s="40" t="s">
        <v>578</v>
      </c>
      <c r="C296" s="90" t="s">
        <v>866</v>
      </c>
      <c r="D296" s="95" t="n">
        <v>0</v>
      </c>
      <c r="F296" s="88" t="n">
        <f aca="false">ROUND(SUMIF(Определители!I70:I106,"=7",'Базовые цены с учетом расхода'!H70:H106),0)</f>
        <v>0</v>
      </c>
      <c r="G296" s="88"/>
      <c r="H296" s="88"/>
      <c r="I296" s="88"/>
      <c r="J296" s="83"/>
      <c r="K296" s="83"/>
      <c r="L296" s="88"/>
    </row>
    <row r="297" customFormat="false" ht="10.2" hidden="false" customHeight="false" outlineLevel="0" collapsed="false">
      <c r="A297" s="82" t="n">
        <v>56</v>
      </c>
      <c r="B297" s="40" t="s">
        <v>600</v>
      </c>
      <c r="C297" s="90" t="s">
        <v>866</v>
      </c>
      <c r="D297" s="95" t="n">
        <v>0</v>
      </c>
      <c r="F297" s="88" t="n">
        <f aca="false">ROUND(SUMIF(Определители!I70:I106,"=7",'Базовые цены с учетом расхода'!N70:N106),0)</f>
        <v>0</v>
      </c>
      <c r="G297" s="88"/>
      <c r="H297" s="88"/>
      <c r="I297" s="88"/>
      <c r="J297" s="83"/>
      <c r="K297" s="83"/>
      <c r="L297" s="88"/>
    </row>
    <row r="298" customFormat="false" ht="10.2" hidden="false" customHeight="false" outlineLevel="0" collapsed="false">
      <c r="A298" s="82" t="n">
        <v>57</v>
      </c>
      <c r="B298" s="40" t="s">
        <v>580</v>
      </c>
      <c r="C298" s="90" t="s">
        <v>866</v>
      </c>
      <c r="D298" s="95" t="n">
        <v>0</v>
      </c>
      <c r="F298" s="88" t="n">
        <f aca="false">ROUND(SUMIF(Определители!I70:I106,"=7",'Базовые цены с учетом расхода'!O70:O106),0)</f>
        <v>0</v>
      </c>
      <c r="G298" s="88"/>
      <c r="H298" s="88"/>
      <c r="I298" s="88"/>
      <c r="J298" s="83"/>
      <c r="K298" s="83"/>
      <c r="L298" s="88"/>
    </row>
    <row r="299" customFormat="false" ht="10.2" hidden="false" customHeight="false" outlineLevel="0" collapsed="false">
      <c r="A299" s="82" t="n">
        <v>58</v>
      </c>
      <c r="B299" s="40" t="s">
        <v>601</v>
      </c>
      <c r="C299" s="90" t="s">
        <v>867</v>
      </c>
      <c r="D299" s="95" t="n">
        <v>0</v>
      </c>
      <c r="F299" s="88" t="n">
        <f aca="false">ROUND((F293+F297+F298),0)</f>
        <v>0</v>
      </c>
      <c r="G299" s="88"/>
      <c r="H299" s="88"/>
      <c r="I299" s="88"/>
      <c r="J299" s="83"/>
      <c r="K299" s="83"/>
      <c r="L299" s="88"/>
    </row>
    <row r="300" customFormat="false" ht="10.2" hidden="false" customHeight="false" outlineLevel="0" collapsed="false">
      <c r="A300" s="82" t="n">
        <v>59</v>
      </c>
      <c r="B300" s="40" t="s">
        <v>602</v>
      </c>
      <c r="C300" s="90" t="s">
        <v>866</v>
      </c>
      <c r="D300" s="95" t="n">
        <v>0</v>
      </c>
      <c r="F300" s="88" t="n">
        <f aca="false">ROUND(SUMIF(Определители!I70:I106,"=9",'Базовые цены с учетом расхода'!B70:B106),0)</f>
        <v>973</v>
      </c>
      <c r="G300" s="88" t="n">
        <f aca="false">ROUND(SUMIF(Определители!I70:I106,"=9",'Базовые цены с учетом расхода'!C70:C106),0)</f>
        <v>973</v>
      </c>
      <c r="H300" s="88" t="n">
        <f aca="false">ROUND(SUMIF(Определители!I70:I106,"=9",'Базовые цены с учетом расхода'!D70:D106),0)</f>
        <v>0</v>
      </c>
      <c r="I300" s="88" t="n">
        <f aca="false">ROUND(SUMIF(Определители!I70:I106,"=9",'Базовые цены с учетом расхода'!E70:E106),0)</f>
        <v>0</v>
      </c>
      <c r="J300" s="83" t="n">
        <f aca="false">ROUND(SUMIF(Определители!I70:I106,"=9",'Базовые цены с учетом расхода'!I70:I106),2)</f>
        <v>68.42</v>
      </c>
      <c r="K300" s="83" t="n">
        <f aca="false">ROUND(SUMIF(Определители!I70:I106,"=9",'Базовые цены с учетом расхода'!K70:K106),2)</f>
        <v>0</v>
      </c>
      <c r="L300" s="88" t="n">
        <f aca="false">ROUND(SUMIF(Определители!I70:I106,"=9",'Базовые цены с учетом расхода'!F70:F106),0)</f>
        <v>0</v>
      </c>
    </row>
    <row r="301" customFormat="false" ht="10.2" hidden="false" customHeight="false" outlineLevel="0" collapsed="false">
      <c r="A301" s="82" t="n">
        <v>60</v>
      </c>
      <c r="B301" s="40" t="s">
        <v>600</v>
      </c>
      <c r="C301" s="90" t="s">
        <v>866</v>
      </c>
      <c r="D301" s="95" t="n">
        <v>0</v>
      </c>
      <c r="F301" s="88" t="n">
        <f aca="false">ROUND(SUMIF(Определители!I70:I106,"=9",'Базовые цены с учетом расхода'!N70:N106),0)</f>
        <v>633</v>
      </c>
      <c r="G301" s="88"/>
      <c r="H301" s="88"/>
      <c r="I301" s="88"/>
      <c r="J301" s="83"/>
      <c r="K301" s="83"/>
      <c r="L301" s="88"/>
    </row>
    <row r="302" customFormat="false" ht="10.2" hidden="false" customHeight="false" outlineLevel="0" collapsed="false">
      <c r="A302" s="82" t="n">
        <v>61</v>
      </c>
      <c r="B302" s="40" t="s">
        <v>580</v>
      </c>
      <c r="C302" s="90" t="s">
        <v>866</v>
      </c>
      <c r="D302" s="95" t="n">
        <v>0</v>
      </c>
      <c r="F302" s="88" t="n">
        <f aca="false">ROUND(SUMIF(Определители!I70:I106,"=9",'Базовые цены с учетом расхода'!O70:O106),0)</f>
        <v>389</v>
      </c>
      <c r="G302" s="88"/>
      <c r="H302" s="88"/>
      <c r="I302" s="88"/>
      <c r="J302" s="83"/>
      <c r="K302" s="83"/>
      <c r="L302" s="88"/>
    </row>
    <row r="303" customFormat="false" ht="10.2" hidden="false" customHeight="false" outlineLevel="0" collapsed="false">
      <c r="A303" s="82" t="n">
        <v>62</v>
      </c>
      <c r="B303" s="40" t="s">
        <v>603</v>
      </c>
      <c r="C303" s="90" t="s">
        <v>867</v>
      </c>
      <c r="D303" s="95" t="n">
        <v>0</v>
      </c>
      <c r="F303" s="88" t="n">
        <f aca="false">ROUND((F300+F301+F302),0)</f>
        <v>1995</v>
      </c>
      <c r="G303" s="88"/>
      <c r="H303" s="88"/>
      <c r="I303" s="88"/>
      <c r="J303" s="83"/>
      <c r="K303" s="83"/>
      <c r="L303" s="88"/>
    </row>
    <row r="304" customFormat="false" ht="10.2" hidden="false" customHeight="false" outlineLevel="0" collapsed="false">
      <c r="A304" s="82" t="n">
        <v>63</v>
      </c>
      <c r="B304" s="40" t="s">
        <v>604</v>
      </c>
      <c r="C304" s="90" t="s">
        <v>866</v>
      </c>
      <c r="D304" s="95" t="n">
        <v>0</v>
      </c>
      <c r="F304" s="88" t="n">
        <f aca="false">ROUND(SUMIF(Определители!I70:I106,"=:",'Базовые цены с учетом расхода'!B70:B106),0)</f>
        <v>0</v>
      </c>
      <c r="G304" s="88" t="n">
        <f aca="false">ROUND(SUMIF(Определители!I70:I106,"=:",'Базовые цены с учетом расхода'!C70:C106),0)</f>
        <v>0</v>
      </c>
      <c r="H304" s="88" t="n">
        <f aca="false">ROUND(SUMIF(Определители!I70:I106,"=:",'Базовые цены с учетом расхода'!D70:D106),0)</f>
        <v>0</v>
      </c>
      <c r="I304" s="88" t="n">
        <f aca="false">ROUND(SUMIF(Определители!I70:I106,"=:",'Базовые цены с учетом расхода'!E70:E106),0)</f>
        <v>0</v>
      </c>
      <c r="J304" s="83" t="n">
        <f aca="false">ROUND(SUMIF(Определители!I70:I106,"=:",'Базовые цены с учетом расхода'!I70:I106),2)</f>
        <v>0</v>
      </c>
      <c r="K304" s="83" t="n">
        <f aca="false">ROUND(SUMIF(Определители!I70:I106,"=:",'Базовые цены с учетом расхода'!K70:K106),2)</f>
        <v>0</v>
      </c>
      <c r="L304" s="88" t="n">
        <f aca="false">ROUND(SUMIF(Определители!I70:I106,"=:",'Базовые цены с учетом расхода'!F70:F106),0)</f>
        <v>0</v>
      </c>
    </row>
    <row r="305" customFormat="false" ht="10.2" hidden="false" customHeight="false" outlineLevel="0" collapsed="false">
      <c r="A305" s="82" t="n">
        <v>64</v>
      </c>
      <c r="B305" s="40" t="s">
        <v>578</v>
      </c>
      <c r="C305" s="90" t="s">
        <v>866</v>
      </c>
      <c r="D305" s="95" t="n">
        <v>0</v>
      </c>
      <c r="F305" s="88" t="n">
        <f aca="false">ROUND(SUMIF(Определители!I70:I106,"=:",'Базовые цены с учетом расхода'!H70:H106),0)</f>
        <v>0</v>
      </c>
      <c r="G305" s="88"/>
      <c r="H305" s="88"/>
      <c r="I305" s="88"/>
      <c r="J305" s="83"/>
      <c r="K305" s="83"/>
      <c r="L305" s="88"/>
    </row>
    <row r="306" customFormat="false" ht="10.2" hidden="false" customHeight="false" outlineLevel="0" collapsed="false">
      <c r="A306" s="82" t="n">
        <v>65</v>
      </c>
      <c r="B306" s="40" t="s">
        <v>600</v>
      </c>
      <c r="C306" s="90" t="s">
        <v>866</v>
      </c>
      <c r="D306" s="95" t="n">
        <v>0</v>
      </c>
      <c r="F306" s="88" t="n">
        <f aca="false">ROUND(SUMIF(Определители!I70:I106,"=:",'Базовые цены с учетом расхода'!N70:N106),0)</f>
        <v>0</v>
      </c>
      <c r="G306" s="88"/>
      <c r="H306" s="88"/>
      <c r="I306" s="88"/>
      <c r="J306" s="83"/>
      <c r="K306" s="83"/>
      <c r="L306" s="88"/>
    </row>
    <row r="307" customFormat="false" ht="10.2" hidden="false" customHeight="false" outlineLevel="0" collapsed="false">
      <c r="A307" s="82" t="n">
        <v>66</v>
      </c>
      <c r="B307" s="40" t="s">
        <v>580</v>
      </c>
      <c r="C307" s="90" t="s">
        <v>866</v>
      </c>
      <c r="D307" s="95" t="n">
        <v>0</v>
      </c>
      <c r="F307" s="88" t="n">
        <f aca="false">ROUND(SUMIF(Определители!I70:I106,"=:",'Базовые цены с учетом расхода'!O70:O106),0)</f>
        <v>0</v>
      </c>
      <c r="G307" s="88"/>
      <c r="H307" s="88"/>
      <c r="I307" s="88"/>
      <c r="J307" s="83"/>
      <c r="K307" s="83"/>
      <c r="L307" s="88"/>
    </row>
    <row r="308" customFormat="false" ht="10.2" hidden="false" customHeight="false" outlineLevel="0" collapsed="false">
      <c r="A308" s="82" t="n">
        <v>67</v>
      </c>
      <c r="B308" s="40" t="s">
        <v>605</v>
      </c>
      <c r="C308" s="90" t="s">
        <v>867</v>
      </c>
      <c r="D308" s="95" t="n">
        <v>0</v>
      </c>
      <c r="F308" s="88" t="n">
        <f aca="false">ROUND((F304+F306+F307),0)</f>
        <v>0</v>
      </c>
      <c r="G308" s="88"/>
      <c r="H308" s="88"/>
      <c r="I308" s="88"/>
      <c r="J308" s="83"/>
      <c r="K308" s="83"/>
      <c r="L308" s="88"/>
    </row>
    <row r="309" customFormat="false" ht="10.2" hidden="false" customHeight="false" outlineLevel="0" collapsed="false">
      <c r="A309" s="82" t="n">
        <v>68</v>
      </c>
      <c r="B309" s="40" t="s">
        <v>606</v>
      </c>
      <c r="C309" s="90" t="s">
        <v>866</v>
      </c>
      <c r="D309" s="95" t="n">
        <v>0</v>
      </c>
      <c r="F309" s="88" t="n">
        <f aca="false">ROUND(SUMIF(Определители!I70:I106,"=8",'Базовые цены с учетом расхода'!B70:B106),0)</f>
        <v>0</v>
      </c>
      <c r="G309" s="88" t="n">
        <f aca="false">ROUND(SUMIF(Определители!I70:I106,"=8",'Базовые цены с учетом расхода'!C70:C106),0)</f>
        <v>0</v>
      </c>
      <c r="H309" s="88" t="n">
        <f aca="false">ROUND(SUMIF(Определители!I70:I106,"=8",'Базовые цены с учетом расхода'!D70:D106),0)</f>
        <v>0</v>
      </c>
      <c r="I309" s="88" t="n">
        <f aca="false">ROUND(SUMIF(Определители!I70:I106,"=8",'Базовые цены с учетом расхода'!E70:E106),0)</f>
        <v>0</v>
      </c>
      <c r="J309" s="83" t="n">
        <f aca="false">ROUND(SUMIF(Определители!I70:I106,"=8",'Базовые цены с учетом расхода'!I70:I106),2)</f>
        <v>0</v>
      </c>
      <c r="K309" s="83" t="n">
        <f aca="false">ROUND(SUMIF(Определители!I70:I106,"=8",'Базовые цены с учетом расхода'!K70:K106),2)</f>
        <v>0</v>
      </c>
      <c r="L309" s="88" t="n">
        <f aca="false">ROUND(SUMIF(Определители!I70:I106,"=8",'Базовые цены с учетом расхода'!F70:F106),0)</f>
        <v>0</v>
      </c>
    </row>
    <row r="310" customFormat="false" ht="10.2" hidden="false" customHeight="false" outlineLevel="0" collapsed="false">
      <c r="A310" s="82" t="n">
        <v>69</v>
      </c>
      <c r="B310" s="40" t="s">
        <v>578</v>
      </c>
      <c r="C310" s="90" t="s">
        <v>866</v>
      </c>
      <c r="D310" s="95" t="n">
        <v>0</v>
      </c>
      <c r="F310" s="88" t="n">
        <f aca="false">ROUND(SUMIF(Определители!I70:I106,"=8",'Базовые цены с учетом расхода'!H70:H106),0)</f>
        <v>0</v>
      </c>
      <c r="G310" s="88"/>
      <c r="H310" s="88"/>
      <c r="I310" s="88"/>
      <c r="J310" s="83"/>
      <c r="K310" s="83"/>
      <c r="L310" s="88"/>
    </row>
    <row r="311" customFormat="false" ht="10.2" hidden="false" customHeight="false" outlineLevel="0" collapsed="false">
      <c r="A311" s="82" t="n">
        <v>70</v>
      </c>
      <c r="B311" s="40" t="s">
        <v>751</v>
      </c>
      <c r="C311" s="90" t="s">
        <v>867</v>
      </c>
      <c r="D311" s="95" t="n">
        <v>0</v>
      </c>
      <c r="F311" s="88" t="e">
        <f aca="false">ROUND((F252+F262+F269+F274+F282+F287+F292+F299+F303+F308+F309),0)</f>
        <v>#VALUE!</v>
      </c>
      <c r="G311" s="88" t="n">
        <f aca="false">ROUND((G252+G262+G269+G274+G282+G287+G292+G299+G303+G308+G309),0)</f>
        <v>0</v>
      </c>
      <c r="H311" s="88" t="n">
        <f aca="false">ROUND((H252+H262+H269+H274+H282+H287+H292+H299+H303+H308+H309),0)</f>
        <v>0</v>
      </c>
      <c r="I311" s="88" t="n">
        <f aca="false">ROUND((I252+I262+I269+I274+I282+I287+I292+I299+I303+I308+I309),0)</f>
        <v>0</v>
      </c>
      <c r="J311" s="83" t="n">
        <f aca="false">ROUND((J252+J262+J269+J274+J282+J287+J292+J299+J303+J308+J309),2)</f>
        <v>0</v>
      </c>
      <c r="K311" s="83" t="n">
        <f aca="false">ROUND((K252+K262+K269+K274+K282+K287+K292+K299+K303+K308+K309),2)</f>
        <v>0</v>
      </c>
      <c r="L311" s="88" t="n">
        <f aca="false">ROUND((L252+L262+L269+L274+L282+L287+L292+L299+L303+L308+L309),0)</f>
        <v>0</v>
      </c>
    </row>
    <row r="312" customFormat="false" ht="10.2" hidden="false" customHeight="false" outlineLevel="0" collapsed="false">
      <c r="A312" s="82" t="n">
        <v>71</v>
      </c>
      <c r="B312" s="40" t="s">
        <v>608</v>
      </c>
      <c r="C312" s="90" t="s">
        <v>867</v>
      </c>
      <c r="D312" s="95" t="n">
        <v>0</v>
      </c>
      <c r="F312" s="88" t="n">
        <f aca="false">ROUND((F258+F266+F271+F278+F284+F289+F296+F305+F310),0)</f>
        <v>0</v>
      </c>
      <c r="G312" s="88"/>
      <c r="H312" s="88"/>
      <c r="I312" s="88"/>
      <c r="J312" s="83"/>
      <c r="K312" s="83"/>
      <c r="L312" s="88"/>
    </row>
    <row r="313" customFormat="false" ht="10.2" hidden="false" customHeight="false" outlineLevel="0" collapsed="false">
      <c r="A313" s="82" t="n">
        <v>72</v>
      </c>
      <c r="B313" s="40" t="s">
        <v>609</v>
      </c>
      <c r="C313" s="90" t="s">
        <v>867</v>
      </c>
      <c r="D313" s="95" t="n">
        <v>0</v>
      </c>
      <c r="F313" s="88" t="n">
        <f aca="false">ROUND((F259+F267+F272+F279+F285+F290+F297+F301+F306),0)</f>
        <v>1351</v>
      </c>
      <c r="G313" s="88"/>
      <c r="H313" s="88"/>
      <c r="I313" s="88"/>
      <c r="J313" s="83"/>
      <c r="K313" s="83"/>
      <c r="L313" s="88"/>
    </row>
    <row r="314" customFormat="false" ht="10.2" hidden="false" customHeight="false" outlineLevel="0" collapsed="false">
      <c r="A314" s="82" t="n">
        <v>73</v>
      </c>
      <c r="B314" s="40" t="s">
        <v>610</v>
      </c>
      <c r="C314" s="90" t="s">
        <v>867</v>
      </c>
      <c r="D314" s="95" t="n">
        <v>0</v>
      </c>
      <c r="F314" s="88" t="n">
        <f aca="false">ROUND((F260+F268+F273+F280+F286+F291+F298+F302+F307),0)</f>
        <v>890</v>
      </c>
      <c r="G314" s="88"/>
      <c r="H314" s="88"/>
      <c r="I314" s="88"/>
      <c r="J314" s="83"/>
      <c r="K314" s="83"/>
      <c r="L314" s="88"/>
    </row>
    <row r="315" customFormat="false" ht="10.2" hidden="false" customHeight="false" outlineLevel="0" collapsed="false">
      <c r="A315" s="82" t="n">
        <v>74</v>
      </c>
      <c r="B315" s="40" t="s">
        <v>611</v>
      </c>
      <c r="C315" s="90" t="s">
        <v>868</v>
      </c>
      <c r="D315" s="95" t="n">
        <v>0</v>
      </c>
      <c r="F315" s="88"/>
      <c r="G315" s="88"/>
      <c r="H315" s="88"/>
      <c r="I315" s="88"/>
      <c r="J315" s="83"/>
      <c r="K315" s="83"/>
      <c r="L315" s="88" t="n">
        <f aca="false">ROUND(SUM('Базовые цены с учетом расхода'!X70:X106),0)</f>
        <v>0</v>
      </c>
    </row>
    <row r="316" customFormat="false" ht="10.2" hidden="false" customHeight="false" outlineLevel="0" collapsed="false">
      <c r="A316" s="82" t="n">
        <v>75</v>
      </c>
      <c r="B316" s="40" t="s">
        <v>612</v>
      </c>
      <c r="C316" s="90" t="s">
        <v>868</v>
      </c>
      <c r="D316" s="95" t="n">
        <v>0</v>
      </c>
      <c r="F316" s="88" t="n">
        <f aca="false">ROUND(SUM('Базовые цены с учетом расхода'!F70:F106),0)</f>
        <v>23741</v>
      </c>
      <c r="G316" s="88"/>
      <c r="H316" s="88"/>
      <c r="I316" s="88"/>
      <c r="J316" s="83"/>
      <c r="K316" s="83"/>
      <c r="L316" s="88"/>
    </row>
    <row r="317" customFormat="false" ht="10.2" hidden="false" customHeight="false" outlineLevel="0" collapsed="false">
      <c r="A317" s="82" t="n">
        <v>76</v>
      </c>
      <c r="B317" s="40" t="s">
        <v>613</v>
      </c>
      <c r="C317" s="90" t="s">
        <v>869</v>
      </c>
      <c r="D317" s="95" t="n">
        <v>0</v>
      </c>
      <c r="F317" s="88" t="n">
        <f aca="false">ROUND((F316-F243),0)</f>
        <v>23741</v>
      </c>
      <c r="G317" s="88"/>
      <c r="H317" s="88"/>
      <c r="I317" s="88"/>
      <c r="J317" s="83"/>
      <c r="K317" s="83"/>
      <c r="L317" s="88"/>
    </row>
    <row r="318" customFormat="false" ht="10.2" hidden="false" customHeight="false" outlineLevel="0" collapsed="false">
      <c r="A318" s="82" t="n">
        <v>77</v>
      </c>
      <c r="B318" s="40" t="s">
        <v>614</v>
      </c>
      <c r="C318" s="90" t="s">
        <v>868</v>
      </c>
      <c r="D318" s="95" t="n">
        <v>0</v>
      </c>
      <c r="F318" s="88" t="n">
        <f aca="false">ROUND(SUM('Базовые цены с учетом расхода'!D70:D106),0)</f>
        <v>210</v>
      </c>
      <c r="G318" s="88"/>
      <c r="H318" s="88"/>
      <c r="I318" s="88"/>
      <c r="J318" s="83"/>
      <c r="K318" s="83"/>
      <c r="L318" s="88"/>
    </row>
    <row r="319" customFormat="false" ht="10.2" hidden="false" customHeight="false" outlineLevel="0" collapsed="false">
      <c r="A319" s="82" t="n">
        <v>78</v>
      </c>
      <c r="B319" s="40" t="s">
        <v>615</v>
      </c>
      <c r="C319" s="90" t="s">
        <v>869</v>
      </c>
      <c r="D319" s="95" t="n">
        <v>0</v>
      </c>
      <c r="F319" s="88" t="n">
        <f aca="false">ROUND((F318-F325-F326-F327),0)</f>
        <v>210</v>
      </c>
      <c r="G319" s="88"/>
      <c r="H319" s="88"/>
      <c r="I319" s="88"/>
      <c r="J319" s="83"/>
      <c r="K319" s="83"/>
      <c r="L319" s="88"/>
    </row>
    <row r="320" customFormat="false" ht="10.2" hidden="false" customHeight="false" outlineLevel="0" collapsed="false">
      <c r="A320" s="82" t="n">
        <v>79</v>
      </c>
      <c r="B320" s="40" t="s">
        <v>462</v>
      </c>
      <c r="C320" s="90" t="s">
        <v>868</v>
      </c>
      <c r="D320" s="95" t="n">
        <v>0</v>
      </c>
      <c r="F320" s="88" t="n">
        <f aca="false">ROUND(SUM('Базовые цены с учетом расхода'!C70:C106),0)</f>
        <v>1745</v>
      </c>
      <c r="G320" s="88"/>
      <c r="H320" s="88"/>
      <c r="I320" s="88"/>
      <c r="J320" s="83"/>
      <c r="K320" s="83"/>
      <c r="L320" s="88"/>
    </row>
    <row r="321" customFormat="false" ht="10.2" hidden="false" customHeight="false" outlineLevel="0" collapsed="false">
      <c r="A321" s="82" t="n">
        <v>80</v>
      </c>
      <c r="B321" s="40" t="s">
        <v>463</v>
      </c>
      <c r="C321" s="90" t="s">
        <v>868</v>
      </c>
      <c r="D321" s="95" t="n">
        <v>0</v>
      </c>
      <c r="F321" s="88" t="n">
        <f aca="false">ROUND(SUM('Базовые цены с учетом расхода'!E70:E106),0)</f>
        <v>6</v>
      </c>
      <c r="G321" s="88"/>
      <c r="H321" s="88"/>
      <c r="I321" s="88"/>
      <c r="J321" s="83"/>
      <c r="K321" s="83"/>
      <c r="L321" s="88"/>
    </row>
    <row r="322" customFormat="false" ht="10.2" hidden="false" customHeight="false" outlineLevel="0" collapsed="false">
      <c r="A322" s="82" t="n">
        <v>81</v>
      </c>
      <c r="B322" s="40" t="s">
        <v>465</v>
      </c>
      <c r="C322" s="90" t="s">
        <v>868</v>
      </c>
      <c r="D322" s="95" t="n">
        <v>0</v>
      </c>
      <c r="F322" s="88"/>
      <c r="G322" s="88"/>
      <c r="H322" s="88"/>
      <c r="I322" s="88"/>
      <c r="J322" s="83" t="n">
        <f aca="false">ROUND(SUM('Базовые цены с учетом расхода'!I70:I106),2)</f>
        <v>136.4</v>
      </c>
      <c r="K322" s="83"/>
      <c r="L322" s="88"/>
    </row>
    <row r="323" customFormat="false" ht="10.2" hidden="false" customHeight="false" outlineLevel="0" collapsed="false">
      <c r="A323" s="82" t="n">
        <v>82</v>
      </c>
      <c r="B323" s="40" t="s">
        <v>466</v>
      </c>
      <c r="C323" s="90" t="s">
        <v>868</v>
      </c>
      <c r="D323" s="95" t="n">
        <v>0</v>
      </c>
      <c r="F323" s="88"/>
      <c r="G323" s="88"/>
      <c r="H323" s="88"/>
      <c r="I323" s="88"/>
      <c r="J323" s="83" t="n">
        <f aca="false">ROUND(SUM('Базовые цены с учетом расхода'!K70:K106),2)</f>
        <v>0.29</v>
      </c>
      <c r="K323" s="83"/>
      <c r="L323" s="88"/>
    </row>
    <row r="324" customFormat="false" ht="10.2" hidden="false" customHeight="false" outlineLevel="0" collapsed="false">
      <c r="A324" s="82" t="n">
        <v>83</v>
      </c>
      <c r="B324" s="40" t="s">
        <v>467</v>
      </c>
      <c r="C324" s="90" t="s">
        <v>28</v>
      </c>
      <c r="D324" s="95" t="n">
        <v>0</v>
      </c>
      <c r="F324" s="88"/>
      <c r="G324" s="88"/>
      <c r="H324" s="88"/>
      <c r="I324" s="88"/>
      <c r="J324" s="88" t="n">
        <f aca="false">ROUND((J322+J323),0)</f>
        <v>137</v>
      </c>
      <c r="K324" s="88"/>
      <c r="L324" s="88"/>
    </row>
    <row r="325" customFormat="false" ht="10.2" hidden="false" customHeight="false" outlineLevel="0" collapsed="false">
      <c r="A325" s="82" t="n">
        <v>84</v>
      </c>
      <c r="B325" s="40" t="s">
        <v>616</v>
      </c>
      <c r="C325" s="90" t="s">
        <v>870</v>
      </c>
      <c r="D325" s="95" t="n">
        <v>0</v>
      </c>
      <c r="F325" s="88"/>
      <c r="G325" s="88"/>
      <c r="H325" s="88"/>
      <c r="I325" s="88"/>
      <c r="J325" s="83"/>
      <c r="K325" s="83"/>
      <c r="L325" s="88"/>
    </row>
    <row r="326" customFormat="false" ht="10.2" hidden="false" customHeight="false" outlineLevel="0" collapsed="false">
      <c r="A326" s="82" t="n">
        <v>85</v>
      </c>
      <c r="B326" s="40" t="s">
        <v>617</v>
      </c>
      <c r="C326" s="90" t="s">
        <v>870</v>
      </c>
      <c r="D326" s="95" t="n">
        <v>0</v>
      </c>
      <c r="F326" s="88"/>
      <c r="G326" s="88"/>
      <c r="H326" s="88"/>
      <c r="I326" s="88"/>
      <c r="J326" s="83"/>
      <c r="K326" s="83"/>
      <c r="L326" s="88"/>
    </row>
    <row r="327" customFormat="false" ht="10.2" hidden="false" customHeight="false" outlineLevel="0" collapsed="false">
      <c r="A327" s="82" t="n">
        <v>86</v>
      </c>
      <c r="B327" s="40" t="s">
        <v>618</v>
      </c>
      <c r="C327" s="90" t="s">
        <v>870</v>
      </c>
      <c r="D327" s="95" t="n">
        <v>0</v>
      </c>
      <c r="F327" s="88"/>
      <c r="G327" s="88"/>
      <c r="H327" s="88"/>
      <c r="I327" s="88"/>
      <c r="J327" s="83"/>
      <c r="K327" s="83"/>
      <c r="L327" s="88"/>
    </row>
    <row r="328" customFormat="false" ht="10.2" hidden="false" customHeight="false" outlineLevel="0" collapsed="false">
      <c r="A328" s="82" t="n">
        <v>87</v>
      </c>
      <c r="B328" s="40" t="s">
        <v>619</v>
      </c>
      <c r="C328" s="90" t="s">
        <v>871</v>
      </c>
      <c r="D328" s="95" t="n">
        <v>0</v>
      </c>
      <c r="F328" s="88"/>
      <c r="G328" s="88"/>
      <c r="H328" s="88"/>
      <c r="I328" s="88"/>
      <c r="J328" s="83"/>
      <c r="K328" s="83"/>
      <c r="L328" s="88"/>
    </row>
    <row r="329" customFormat="false" ht="10.2" hidden="false" customHeight="false" outlineLevel="0" collapsed="false">
      <c r="A329" s="82" t="n">
        <v>88</v>
      </c>
      <c r="B329" s="40" t="s">
        <v>620</v>
      </c>
      <c r="C329" s="90" t="s">
        <v>872</v>
      </c>
      <c r="D329" s="95" t="n">
        <v>2.05</v>
      </c>
      <c r="F329" s="88" t="e">
        <f aca="false">ROUND((F252)*D329,0)</f>
        <v>#VALUE!</v>
      </c>
      <c r="G329" s="88"/>
      <c r="H329" s="88"/>
      <c r="I329" s="88"/>
      <c r="J329" s="83"/>
      <c r="K329" s="83"/>
      <c r="L329" s="88"/>
    </row>
    <row r="330" customFormat="false" ht="10.2" hidden="false" customHeight="false" outlineLevel="0" collapsed="false">
      <c r="A330" s="82" t="n">
        <v>89</v>
      </c>
      <c r="B330" s="40" t="s">
        <v>621</v>
      </c>
      <c r="C330" s="90" t="s">
        <v>872</v>
      </c>
      <c r="D330" s="95" t="n">
        <v>13.755</v>
      </c>
      <c r="F330" s="88" t="n">
        <f aca="false">ROUND((F320)*D330,0)</f>
        <v>24002</v>
      </c>
      <c r="G330" s="88"/>
      <c r="H330" s="88"/>
      <c r="I330" s="88"/>
      <c r="J330" s="83"/>
      <c r="K330" s="83"/>
      <c r="L330" s="88"/>
    </row>
    <row r="331" customFormat="false" ht="10.2" hidden="false" customHeight="false" outlineLevel="0" collapsed="false">
      <c r="A331" s="82" t="n">
        <v>90</v>
      </c>
      <c r="B331" s="40" t="s">
        <v>622</v>
      </c>
      <c r="C331" s="90" t="s">
        <v>872</v>
      </c>
      <c r="D331" s="95" t="n">
        <v>13.755</v>
      </c>
      <c r="F331" s="88" t="n">
        <f aca="false">ROUND((F321)*D331,0)</f>
        <v>83</v>
      </c>
      <c r="G331" s="88"/>
      <c r="H331" s="88"/>
      <c r="I331" s="88"/>
      <c r="J331" s="83"/>
      <c r="K331" s="83"/>
      <c r="L331" s="88"/>
    </row>
    <row r="332" customFormat="false" ht="10.2" hidden="false" customHeight="false" outlineLevel="0" collapsed="false">
      <c r="A332" s="82" t="n">
        <v>91</v>
      </c>
      <c r="B332" s="40" t="s">
        <v>623</v>
      </c>
      <c r="C332" s="90" t="s">
        <v>872</v>
      </c>
      <c r="D332" s="95" t="n">
        <v>4.923</v>
      </c>
      <c r="F332" s="88" t="n">
        <f aca="false">ROUND((F319)*D332,0)</f>
        <v>1034</v>
      </c>
      <c r="G332" s="88"/>
      <c r="H332" s="88"/>
      <c r="I332" s="88"/>
      <c r="J332" s="83"/>
      <c r="K332" s="83"/>
      <c r="L332" s="88"/>
    </row>
    <row r="333" customFormat="false" ht="10.2" hidden="false" customHeight="false" outlineLevel="0" collapsed="false">
      <c r="A333" s="82" t="n">
        <v>92</v>
      </c>
      <c r="B333" s="40" t="s">
        <v>624</v>
      </c>
      <c r="C333" s="90" t="s">
        <v>872</v>
      </c>
      <c r="D333" s="95" t="n">
        <v>0</v>
      </c>
      <c r="F333" s="88" t="n">
        <f aca="false">ROUND((F317)*D333,0)</f>
        <v>0</v>
      </c>
      <c r="G333" s="88"/>
      <c r="H333" s="88"/>
      <c r="I333" s="88"/>
      <c r="J333" s="83"/>
      <c r="K333" s="83"/>
      <c r="L333" s="88"/>
    </row>
    <row r="334" customFormat="false" ht="10.2" hidden="false" customHeight="false" outlineLevel="0" collapsed="false">
      <c r="A334" s="82" t="n">
        <v>93</v>
      </c>
      <c r="B334" s="40" t="s">
        <v>625</v>
      </c>
      <c r="C334" s="90" t="s">
        <v>873</v>
      </c>
      <c r="F334" s="88"/>
      <c r="G334" s="88"/>
      <c r="H334" s="88"/>
      <c r="I334" s="88"/>
      <c r="J334" s="83"/>
      <c r="K334" s="83"/>
      <c r="L334" s="88"/>
    </row>
    <row r="335" customFormat="false" ht="10.2" hidden="false" customHeight="false" outlineLevel="0" collapsed="false">
      <c r="A335" s="82" t="n">
        <v>94</v>
      </c>
      <c r="B335" s="40" t="s">
        <v>626</v>
      </c>
      <c r="C335" s="90" t="s">
        <v>872</v>
      </c>
      <c r="D335" s="95" t="n">
        <v>5.814</v>
      </c>
      <c r="F335" s="88" t="n">
        <f aca="false">ROUND((F325)*D335,0)</f>
        <v>0</v>
      </c>
      <c r="G335" s="88"/>
      <c r="H335" s="88"/>
      <c r="I335" s="88"/>
      <c r="J335" s="83"/>
      <c r="K335" s="83"/>
      <c r="L335" s="88"/>
    </row>
    <row r="336" customFormat="false" ht="10.2" hidden="false" customHeight="false" outlineLevel="0" collapsed="false">
      <c r="A336" s="82" t="n">
        <v>95</v>
      </c>
      <c r="B336" s="40" t="s">
        <v>627</v>
      </c>
      <c r="C336" s="90" t="s">
        <v>872</v>
      </c>
      <c r="D336" s="95" t="n">
        <v>6.151</v>
      </c>
      <c r="F336" s="88" t="n">
        <f aca="false">ROUND((F326)*D336,0)</f>
        <v>0</v>
      </c>
      <c r="G336" s="88"/>
      <c r="H336" s="88"/>
      <c r="I336" s="88"/>
      <c r="J336" s="83"/>
      <c r="K336" s="83"/>
      <c r="L336" s="88"/>
    </row>
    <row r="337" customFormat="false" ht="10.2" hidden="false" customHeight="false" outlineLevel="0" collapsed="false">
      <c r="A337" s="82" t="n">
        <v>96</v>
      </c>
      <c r="B337" s="40" t="s">
        <v>628</v>
      </c>
      <c r="C337" s="90" t="s">
        <v>872</v>
      </c>
      <c r="D337" s="95" t="n">
        <v>7.023</v>
      </c>
      <c r="F337" s="88" t="n">
        <f aca="false">ROUND((F327)*D337,0)</f>
        <v>0</v>
      </c>
      <c r="G337" s="88"/>
      <c r="H337" s="88"/>
      <c r="I337" s="88"/>
      <c r="J337" s="83"/>
      <c r="K337" s="83"/>
      <c r="L337" s="88"/>
    </row>
    <row r="338" customFormat="false" ht="10.2" hidden="false" customHeight="false" outlineLevel="0" collapsed="false">
      <c r="A338" s="82" t="n">
        <v>97</v>
      </c>
      <c r="B338" s="40" t="s">
        <v>629</v>
      </c>
      <c r="C338" s="90" t="s">
        <v>28</v>
      </c>
      <c r="D338" s="95" t="n">
        <v>0</v>
      </c>
      <c r="F338" s="88" t="n">
        <f aca="false">ROUND((F330+F332+F333+F335+F336+F337+F334),0)</f>
        <v>25036</v>
      </c>
      <c r="G338" s="88"/>
      <c r="H338" s="88"/>
      <c r="I338" s="88"/>
      <c r="J338" s="83"/>
      <c r="K338" s="83"/>
      <c r="L338" s="88"/>
    </row>
    <row r="339" customFormat="false" ht="10.2" hidden="false" customHeight="false" outlineLevel="0" collapsed="false">
      <c r="A339" s="82" t="n">
        <v>98</v>
      </c>
      <c r="B339" s="40" t="s">
        <v>630</v>
      </c>
      <c r="C339" s="90" t="s">
        <v>872</v>
      </c>
      <c r="D339" s="95" t="n">
        <v>12.615</v>
      </c>
      <c r="F339" s="88" t="n">
        <f aca="false">ROUND((F313)*D339,0)</f>
        <v>17043</v>
      </c>
      <c r="G339" s="88"/>
      <c r="H339" s="88"/>
      <c r="I339" s="88"/>
      <c r="J339" s="83"/>
      <c r="K339" s="83"/>
      <c r="L339" s="88"/>
    </row>
    <row r="340" customFormat="false" ht="10.2" hidden="false" customHeight="false" outlineLevel="0" collapsed="false">
      <c r="A340" s="82" t="n">
        <v>99</v>
      </c>
      <c r="B340" s="40" t="s">
        <v>631</v>
      </c>
      <c r="C340" s="90" t="s">
        <v>872</v>
      </c>
      <c r="D340" s="95" t="n">
        <v>12.615</v>
      </c>
      <c r="F340" s="88" t="n">
        <f aca="false">ROUND((F314)*D340,0)</f>
        <v>11227</v>
      </c>
      <c r="G340" s="88"/>
      <c r="H340" s="88"/>
      <c r="I340" s="88"/>
      <c r="J340" s="83"/>
      <c r="K340" s="83"/>
      <c r="L340" s="88"/>
    </row>
    <row r="341" customFormat="false" ht="10.2" hidden="false" customHeight="false" outlineLevel="0" collapsed="false">
      <c r="A341" s="82" t="n">
        <v>100</v>
      </c>
      <c r="B341" s="40" t="s">
        <v>754</v>
      </c>
      <c r="C341" s="90" t="s">
        <v>28</v>
      </c>
      <c r="D341" s="95" t="n">
        <v>0</v>
      </c>
      <c r="F341" s="88" t="n">
        <f aca="false">ROUND((F338+F339+F340),0)</f>
        <v>53306</v>
      </c>
      <c r="G341" s="88"/>
      <c r="H341" s="88"/>
      <c r="I341" s="88"/>
      <c r="J341" s="83"/>
      <c r="K341" s="83"/>
      <c r="L341" s="88"/>
    </row>
    <row r="342" customFormat="false" ht="10.2" hidden="false" customHeight="false" outlineLevel="0" collapsed="false">
      <c r="A342" s="82" t="n">
        <v>101</v>
      </c>
      <c r="B342" s="40" t="s">
        <v>633</v>
      </c>
      <c r="C342" s="90" t="s">
        <v>28</v>
      </c>
      <c r="D342" s="95" t="n">
        <v>0</v>
      </c>
      <c r="F342" s="88" t="n">
        <f aca="false">ROUND((F341),0)</f>
        <v>53306</v>
      </c>
      <c r="G342" s="88"/>
      <c r="H342" s="88"/>
      <c r="I342" s="88"/>
      <c r="J342" s="83"/>
      <c r="K342" s="83"/>
      <c r="L342" s="88"/>
    </row>
    <row r="343" customFormat="false" ht="10.2" hidden="false" customHeight="false" outlineLevel="0" collapsed="false">
      <c r="A343" s="82" t="n">
        <v>102</v>
      </c>
      <c r="B343" s="40" t="s">
        <v>634</v>
      </c>
      <c r="C343" s="90" t="s">
        <v>874</v>
      </c>
      <c r="D343" s="95" t="n">
        <v>0</v>
      </c>
      <c r="F343" s="88" t="n">
        <f aca="false">ROUND((F342)*D343/100,0)</f>
        <v>0</v>
      </c>
      <c r="G343" s="88"/>
      <c r="H343" s="88"/>
      <c r="I343" s="88"/>
      <c r="J343" s="83"/>
      <c r="K343" s="83"/>
      <c r="L343" s="88"/>
    </row>
    <row r="344" customFormat="false" ht="10.2" hidden="false" customHeight="false" outlineLevel="0" collapsed="false">
      <c r="A344" s="82" t="n">
        <v>103</v>
      </c>
      <c r="B344" s="40" t="s">
        <v>635</v>
      </c>
      <c r="C344" s="90" t="s">
        <v>28</v>
      </c>
      <c r="D344" s="95" t="n">
        <v>0</v>
      </c>
      <c r="F344" s="88" t="n">
        <f aca="false">ROUND((F343+F342),0)</f>
        <v>53306</v>
      </c>
      <c r="G344" s="88"/>
      <c r="H344" s="88"/>
      <c r="I344" s="88"/>
      <c r="J344" s="83"/>
      <c r="K344" s="83"/>
      <c r="L344" s="88"/>
    </row>
    <row r="345" customFormat="false" ht="10.2" hidden="false" customHeight="false" outlineLevel="0" collapsed="false">
      <c r="A345" s="82" t="n">
        <v>104</v>
      </c>
      <c r="B345" s="40" t="s">
        <v>636</v>
      </c>
      <c r="C345" s="90" t="s">
        <v>874</v>
      </c>
      <c r="D345" s="95" t="n">
        <v>0</v>
      </c>
      <c r="F345" s="88" t="n">
        <f aca="false">ROUND((F344)*D345/100,0)</f>
        <v>0</v>
      </c>
      <c r="G345" s="88"/>
      <c r="H345" s="88"/>
      <c r="I345" s="88"/>
      <c r="J345" s="83"/>
      <c r="K345" s="83"/>
      <c r="L345" s="88"/>
    </row>
    <row r="346" customFormat="false" ht="10.2" hidden="false" customHeight="false" outlineLevel="0" collapsed="false">
      <c r="A346" s="82" t="n">
        <v>105</v>
      </c>
      <c r="B346" s="40" t="s">
        <v>637</v>
      </c>
      <c r="C346" s="90" t="s">
        <v>28</v>
      </c>
      <c r="D346" s="95" t="n">
        <v>0</v>
      </c>
      <c r="F346" s="88" t="e">
        <f aca="false">ROUND((F329+F344+F345),0)</f>
        <v>#VALUE!</v>
      </c>
      <c r="G346" s="88"/>
      <c r="H346" s="88"/>
      <c r="I346" s="88"/>
      <c r="J346" s="83"/>
      <c r="K346" s="83"/>
      <c r="L346" s="88"/>
    </row>
    <row r="347" customFormat="false" ht="10.2" hidden="false" customHeight="false" outlineLevel="0" collapsed="false">
      <c r="A347" s="82" t="n">
        <v>106</v>
      </c>
      <c r="B347" s="40" t="s">
        <v>633</v>
      </c>
      <c r="C347" s="90" t="s">
        <v>28</v>
      </c>
      <c r="D347" s="95" t="n">
        <v>0</v>
      </c>
      <c r="F347" s="88" t="n">
        <f aca="false">ROUND((F345+F344),0)</f>
        <v>53306</v>
      </c>
      <c r="G347" s="88"/>
      <c r="H347" s="88"/>
      <c r="I347" s="88"/>
      <c r="J347" s="83"/>
      <c r="K347" s="83"/>
      <c r="L347" s="88"/>
    </row>
    <row r="348" customFormat="false" ht="10.2" hidden="false" customHeight="false" outlineLevel="0" collapsed="false">
      <c r="A348" s="82" t="n">
        <v>107</v>
      </c>
      <c r="B348" s="40" t="s">
        <v>638</v>
      </c>
      <c r="C348" s="90" t="s">
        <v>874</v>
      </c>
      <c r="D348" s="95" t="n">
        <v>1.498</v>
      </c>
      <c r="F348" s="88" t="e">
        <f aca="false">ROUND((F346)*D348/100,0)</f>
        <v>#VALUE!</v>
      </c>
      <c r="G348" s="88"/>
      <c r="H348" s="88"/>
      <c r="I348" s="88"/>
      <c r="J348" s="83"/>
      <c r="K348" s="83"/>
      <c r="L348" s="88"/>
    </row>
    <row r="349" customFormat="false" ht="10.2" hidden="false" customHeight="false" outlineLevel="0" collapsed="false">
      <c r="A349" s="82" t="n">
        <v>108</v>
      </c>
      <c r="B349" s="40" t="s">
        <v>639</v>
      </c>
      <c r="C349" s="90" t="s">
        <v>28</v>
      </c>
      <c r="D349" s="95" t="n">
        <v>0</v>
      </c>
      <c r="F349" s="88" t="e">
        <f aca="false">ROUND((F348+F346),0)</f>
        <v>#VALUE!</v>
      </c>
      <c r="G349" s="88"/>
      <c r="H349" s="88"/>
      <c r="I349" s="88"/>
      <c r="J349" s="83"/>
      <c r="K349" s="83"/>
      <c r="L349" s="88"/>
    </row>
    <row r="350" customFormat="false" ht="10.2" hidden="false" customHeight="false" outlineLevel="0" collapsed="false">
      <c r="A350" s="82" t="n">
        <v>109</v>
      </c>
      <c r="B350" s="40" t="s">
        <v>640</v>
      </c>
      <c r="C350" s="90" t="s">
        <v>873</v>
      </c>
      <c r="F350" s="88"/>
      <c r="G350" s="88"/>
      <c r="H350" s="88"/>
      <c r="I350" s="88"/>
      <c r="J350" s="83"/>
      <c r="K350" s="83"/>
      <c r="L350" s="88"/>
    </row>
    <row r="351" customFormat="false" ht="10.2" hidden="false" customHeight="false" outlineLevel="0" collapsed="false">
      <c r="A351" s="82" t="n">
        <v>110</v>
      </c>
      <c r="B351" s="40" t="s">
        <v>639</v>
      </c>
      <c r="C351" s="90" t="s">
        <v>28</v>
      </c>
      <c r="D351" s="95" t="n">
        <v>0</v>
      </c>
      <c r="F351" s="88" t="e">
        <f aca="false">ROUND((F349+F350),0)</f>
        <v>#VALUE!</v>
      </c>
      <c r="G351" s="88"/>
      <c r="H351" s="88"/>
      <c r="I351" s="88"/>
      <c r="J351" s="83"/>
      <c r="K351" s="83"/>
      <c r="L351" s="88"/>
    </row>
    <row r="352" customFormat="false" ht="10.2" hidden="false" customHeight="false" outlineLevel="0" collapsed="false">
      <c r="A352" s="82" t="n">
        <v>111</v>
      </c>
      <c r="B352" s="40" t="s">
        <v>641</v>
      </c>
      <c r="C352" s="90" t="s">
        <v>874</v>
      </c>
      <c r="D352" s="95" t="n">
        <v>18</v>
      </c>
      <c r="F352" s="88" t="e">
        <f aca="false">ROUND((F351)*D352/100,0)</f>
        <v>#VALUE!</v>
      </c>
      <c r="G352" s="88"/>
      <c r="H352" s="88"/>
      <c r="I352" s="88"/>
      <c r="J352" s="83"/>
      <c r="K352" s="83"/>
      <c r="L352" s="88"/>
    </row>
    <row r="353" customFormat="false" ht="10.2" hidden="false" customHeight="false" outlineLevel="0" collapsed="false">
      <c r="A353" s="82" t="n">
        <v>112</v>
      </c>
      <c r="B353" s="40" t="s">
        <v>642</v>
      </c>
      <c r="C353" s="90" t="s">
        <v>28</v>
      </c>
      <c r="D353" s="95" t="n">
        <v>0</v>
      </c>
      <c r="F353" s="88" t="e">
        <f aca="false">ROUND((F352+F351),0)</f>
        <v>#VALUE!</v>
      </c>
      <c r="G353" s="88"/>
      <c r="H353" s="88"/>
      <c r="I353" s="88"/>
      <c r="J353" s="88"/>
      <c r="K353" s="88"/>
      <c r="L353" s="88"/>
    </row>
    <row r="354" s="84" customFormat="true" ht="10.2" hidden="false" customHeight="false" outlineLevel="0" collapsed="false">
      <c r="A354" s="72"/>
      <c r="B354" s="84" t="s">
        <v>14</v>
      </c>
      <c r="C354" s="84" t="s">
        <v>854</v>
      </c>
      <c r="D354" s="96" t="s">
        <v>855</v>
      </c>
      <c r="E354" s="84" t="s">
        <v>856</v>
      </c>
      <c r="F354" s="84" t="s">
        <v>857</v>
      </c>
      <c r="G354" s="84" t="s">
        <v>858</v>
      </c>
      <c r="H354" s="84" t="s">
        <v>859</v>
      </c>
      <c r="I354" s="84" t="s">
        <v>860</v>
      </c>
      <c r="J354" s="84" t="s">
        <v>861</v>
      </c>
      <c r="K354" s="84" t="s">
        <v>862</v>
      </c>
      <c r="L354" s="84" t="s">
        <v>863</v>
      </c>
      <c r="M354" s="84" t="s">
        <v>864</v>
      </c>
    </row>
    <row r="355" customFormat="false" ht="10.2" hidden="false" customHeight="false" outlineLevel="0" collapsed="false">
      <c r="A355" s="82" t="n">
        <v>1</v>
      </c>
      <c r="B355" s="40" t="s">
        <v>744</v>
      </c>
      <c r="C355" s="90" t="s">
        <v>865</v>
      </c>
      <c r="D355" s="95" t="n">
        <v>0</v>
      </c>
      <c r="E355" s="95"/>
      <c r="F355" s="88" t="n">
        <f aca="false">ROUND(SUM('Базовые цены с учетом расхода'!B6:B106),0)</f>
        <v>169251</v>
      </c>
      <c r="G355" s="88" t="n">
        <f aca="false">ROUND(SUM('Базовые цены с учетом расхода'!C6:C106),0)</f>
        <v>23363</v>
      </c>
      <c r="H355" s="88" t="n">
        <f aca="false">ROUND(SUM('Базовые цены с учетом расхода'!D6:D106),0)</f>
        <v>5853</v>
      </c>
      <c r="I355" s="88" t="n">
        <f aca="false">ROUND(SUM('Базовые цены с учетом расхода'!E6:E106),0)</f>
        <v>200</v>
      </c>
      <c r="J355" s="83" t="n">
        <f aca="false">ROUND(SUM('Базовые цены с учетом расхода'!I6:I106),2)</f>
        <v>2231.13</v>
      </c>
      <c r="K355" s="83" t="n">
        <f aca="false">ROUND(SUM('Базовые цены с учетом расхода'!K6:K106),2)</f>
        <v>14.55</v>
      </c>
      <c r="L355" s="88" t="n">
        <f aca="false">ROUND(SUM('Базовые цены с учетом расхода'!F6:F106),0)</f>
        <v>140035</v>
      </c>
      <c r="N355" s="90" t="s">
        <v>846</v>
      </c>
    </row>
    <row r="356" customFormat="false" ht="10.2" hidden="false" customHeight="false" outlineLevel="0" collapsed="false">
      <c r="A356" s="82" t="n">
        <v>2</v>
      </c>
      <c r="B356" s="40" t="s">
        <v>563</v>
      </c>
      <c r="C356" s="90" t="s">
        <v>866</v>
      </c>
      <c r="D356" s="95" t="n">
        <v>0</v>
      </c>
      <c r="F356" s="88" t="n">
        <f aca="false">ROUND(SUMIF(Определители!I6:I106,"= ",'Базовые цены с учетом расхода'!B6:B106),0)</f>
        <v>0</v>
      </c>
      <c r="G356" s="88" t="n">
        <f aca="false">ROUND(SUMIF(Определители!I6:I106,"= ",'Базовые цены с учетом расхода'!C6:C106),0)</f>
        <v>0</v>
      </c>
      <c r="H356" s="88" t="n">
        <f aca="false">ROUND(SUMIF(Определители!I6:I106,"= ",'Базовые цены с учетом расхода'!D6:D106),0)</f>
        <v>0</v>
      </c>
      <c r="I356" s="88" t="n">
        <f aca="false">ROUND(SUMIF(Определители!I6:I106,"= ",'Базовые цены с учетом расхода'!E6:E106),0)</f>
        <v>0</v>
      </c>
      <c r="J356" s="83" t="n">
        <f aca="false">ROUND(SUMIF(Определители!I6:I106,"= ",'Базовые цены с учетом расхода'!I6:I106),2)</f>
        <v>0</v>
      </c>
      <c r="K356" s="83" t="n">
        <f aca="false">ROUND(SUMIF(Определители!I6:I106,"= ",'Базовые цены с учетом расхода'!K6:K106),2)</f>
        <v>0</v>
      </c>
      <c r="L356" s="88" t="n">
        <f aca="false">ROUND(SUMIF(Определители!I6:I106,"= ",'Базовые цены с учетом расхода'!F6:F106),0)</f>
        <v>0</v>
      </c>
      <c r="N356" s="90" t="s">
        <v>849</v>
      </c>
    </row>
    <row r="357" customFormat="false" ht="10.2" hidden="false" customHeight="false" outlineLevel="0" collapsed="false">
      <c r="A357" s="82" t="n">
        <v>3</v>
      </c>
      <c r="B357" s="40" t="s">
        <v>564</v>
      </c>
      <c r="C357" s="90" t="s">
        <v>866</v>
      </c>
      <c r="D357" s="95" t="n">
        <v>0</v>
      </c>
      <c r="F357" s="88" t="e">
        <f aca="false">ROUND(СУММПРОИЗВЕСЛИ(0.01,Определители!I6:I106," ",'Базовые цены с учетом расхода'!B6:B106,Начисления!X6:X106,0),0)</f>
        <v>#VALUE!</v>
      </c>
      <c r="G357" s="88"/>
      <c r="H357" s="88"/>
      <c r="I357" s="88"/>
      <c r="J357" s="83"/>
      <c r="K357" s="83"/>
      <c r="L357" s="88"/>
      <c r="N357" s="90" t="s">
        <v>851</v>
      </c>
    </row>
    <row r="358" customFormat="false" ht="10.2" hidden="false" customHeight="false" outlineLevel="0" collapsed="false">
      <c r="A358" s="82" t="n">
        <v>4</v>
      </c>
      <c r="B358" s="40" t="s">
        <v>565</v>
      </c>
      <c r="C358" s="90" t="s">
        <v>866</v>
      </c>
      <c r="D358" s="95" t="n">
        <v>0</v>
      </c>
      <c r="F358" s="88" t="e">
        <f aca="false">ROUND(СУММПРОИЗВЕСЛИ(0.01,Определители!I6:I106," ",'Базовые цены с учетом расхода'!B6:B106,Начисления!Y6:Y106,0),0)</f>
        <v>#VALUE!</v>
      </c>
      <c r="G358" s="88"/>
      <c r="H358" s="88"/>
      <c r="I358" s="88"/>
      <c r="J358" s="83"/>
      <c r="K358" s="83"/>
      <c r="L358" s="88"/>
      <c r="N358" s="90" t="s">
        <v>850</v>
      </c>
    </row>
    <row r="359" customFormat="false" ht="10.2" hidden="false" customHeight="false" outlineLevel="0" collapsed="false">
      <c r="A359" s="82" t="n">
        <v>5</v>
      </c>
      <c r="B359" s="40" t="s">
        <v>566</v>
      </c>
      <c r="C359" s="90" t="s">
        <v>866</v>
      </c>
      <c r="D359" s="95" t="n">
        <v>0</v>
      </c>
      <c r="F359" s="88" t="e">
        <f aca="false">ROUND(ТРАНСПРАСХОД(Определители!B6:B106,Определители!H6:H106,Определители!I6:I106,'Базовые цены с учетом расхода'!B6:B106,Начисления!Z6:Z106,Начисления!AA6:AA106),0)</f>
        <v>#VALUE!</v>
      </c>
      <c r="G359" s="88"/>
      <c r="H359" s="88"/>
      <c r="I359" s="88"/>
      <c r="J359" s="83"/>
      <c r="K359" s="83"/>
      <c r="L359" s="88"/>
      <c r="N359" s="90" t="s">
        <v>875</v>
      </c>
    </row>
    <row r="360" customFormat="false" ht="10.2" hidden="false" customHeight="false" outlineLevel="0" collapsed="false">
      <c r="A360" s="82" t="n">
        <v>6</v>
      </c>
      <c r="B360" s="40" t="s">
        <v>567</v>
      </c>
      <c r="C360" s="90" t="s">
        <v>866</v>
      </c>
      <c r="D360" s="95" t="n">
        <v>0</v>
      </c>
      <c r="F360" s="88" t="e">
        <f aca="false">ROUND(СУММПРОИЗВЕСЛИ(0.01,Определители!I6:I106," ",'Базовые цены с учетом расхода'!B6:B106,Начисления!AC6:AC106,0),0)</f>
        <v>#VALUE!</v>
      </c>
      <c r="G360" s="88"/>
      <c r="H360" s="88"/>
      <c r="I360" s="88"/>
      <c r="J360" s="83"/>
      <c r="K360" s="83"/>
      <c r="L360" s="88"/>
      <c r="N360" s="90" t="s">
        <v>852</v>
      </c>
    </row>
    <row r="361" customFormat="false" ht="10.2" hidden="false" customHeight="false" outlineLevel="0" collapsed="false">
      <c r="A361" s="82" t="n">
        <v>7</v>
      </c>
      <c r="B361" s="40" t="s">
        <v>568</v>
      </c>
      <c r="C361" s="90" t="s">
        <v>866</v>
      </c>
      <c r="D361" s="95" t="n">
        <v>0</v>
      </c>
      <c r="F361" s="88" t="e">
        <f aca="false">ROUND(СУММПРОИЗВЕСЛИ(0.01,Определители!I6:I106," ",'Базовые цены с учетом расхода'!B6:B106,Начисления!AF6:AF106,0),0)</f>
        <v>#VALUE!</v>
      </c>
      <c r="G361" s="88"/>
      <c r="H361" s="88"/>
      <c r="I361" s="88"/>
      <c r="J361" s="83"/>
      <c r="K361" s="83"/>
      <c r="L361" s="88"/>
      <c r="N361" s="90" t="s">
        <v>876</v>
      </c>
    </row>
    <row r="362" customFormat="false" ht="10.2" hidden="false" customHeight="false" outlineLevel="0" collapsed="false">
      <c r="A362" s="82" t="n">
        <v>8</v>
      </c>
      <c r="B362" s="40" t="s">
        <v>569</v>
      </c>
      <c r="C362" s="90" t="s">
        <v>866</v>
      </c>
      <c r="D362" s="95" t="n">
        <v>0</v>
      </c>
      <c r="F362" s="88" t="e">
        <f aca="false">ROUND(ЗАГОТСКЛАДРАСХОД(Определители!B6:B106,Определители!H6:H106,Определители!I6:I106,'Базовые цены с учетом расхода'!B6:B106,Начисления!X6:X106,Начисления!Y6:Y106,Начисления!Z6:Z106,Начисления!AA6:AA106,Начисления!AB6:AB106,Начисления!AC6:AC106,Начисления!AF6:AF106),0)</f>
        <v>#VALUE!</v>
      </c>
      <c r="G362" s="88"/>
      <c r="H362" s="88"/>
      <c r="I362" s="88"/>
      <c r="J362" s="83"/>
      <c r="K362" s="83"/>
      <c r="L362" s="88"/>
      <c r="N362" s="90" t="s">
        <v>877</v>
      </c>
    </row>
    <row r="363" customFormat="false" ht="10.2" hidden="false" customHeight="false" outlineLevel="0" collapsed="false">
      <c r="A363" s="82" t="n">
        <v>9</v>
      </c>
      <c r="B363" s="40" t="s">
        <v>570</v>
      </c>
      <c r="C363" s="90" t="s">
        <v>866</v>
      </c>
      <c r="D363" s="95" t="n">
        <v>0</v>
      </c>
      <c r="F363" s="88" t="e">
        <f aca="false">ROUND(СУММПРОИЗВЕСЛИ(1,Определители!I6:I106," ",'Базовые цены с учетом расхода'!M6:M106,Начисления!I6:I106,0),0)</f>
        <v>#VALUE!</v>
      </c>
      <c r="G363" s="88"/>
      <c r="H363" s="88"/>
      <c r="I363" s="88"/>
      <c r="J363" s="83"/>
      <c r="K363" s="83"/>
      <c r="L363" s="88"/>
      <c r="N363" s="90" t="s">
        <v>853</v>
      </c>
    </row>
    <row r="364" customFormat="false" ht="10.2" hidden="false" customHeight="false" outlineLevel="0" collapsed="false">
      <c r="A364" s="82" t="n">
        <v>10</v>
      </c>
      <c r="B364" s="40" t="s">
        <v>571</v>
      </c>
      <c r="C364" s="90" t="s">
        <v>867</v>
      </c>
      <c r="D364" s="95" t="n">
        <v>0</v>
      </c>
      <c r="F364" s="88" t="e">
        <f aca="false">ROUND((F363+F374+F394),0)</f>
        <v>#VALUE!</v>
      </c>
      <c r="G364" s="88"/>
      <c r="H364" s="88"/>
      <c r="I364" s="88"/>
      <c r="J364" s="83"/>
      <c r="K364" s="83"/>
      <c r="L364" s="88"/>
      <c r="N364" s="90" t="s">
        <v>878</v>
      </c>
    </row>
    <row r="365" customFormat="false" ht="10.2" hidden="false" customHeight="false" outlineLevel="0" collapsed="false">
      <c r="A365" s="82" t="n">
        <v>11</v>
      </c>
      <c r="B365" s="40" t="s">
        <v>572</v>
      </c>
      <c r="C365" s="90" t="s">
        <v>867</v>
      </c>
      <c r="D365" s="95" t="n">
        <v>0</v>
      </c>
      <c r="F365" s="88" t="e">
        <f aca="false">ROUND((F356+F357+F358+F359+F360+F361+F362+F364),0)</f>
        <v>#VALUE!</v>
      </c>
      <c r="G365" s="88"/>
      <c r="H365" s="88"/>
      <c r="I365" s="88"/>
      <c r="J365" s="83"/>
      <c r="K365" s="83"/>
      <c r="L365" s="88"/>
      <c r="N365" s="90" t="s">
        <v>879</v>
      </c>
    </row>
    <row r="366" customFormat="false" ht="10.2" hidden="false" customHeight="false" outlineLevel="0" collapsed="false">
      <c r="A366" s="82" t="n">
        <v>12</v>
      </c>
      <c r="B366" s="40" t="s">
        <v>573</v>
      </c>
      <c r="C366" s="90" t="s">
        <v>866</v>
      </c>
      <c r="D366" s="95" t="n">
        <v>0</v>
      </c>
      <c r="F366" s="88" t="n">
        <f aca="false">ROUND(SUMIF(Определители!I6:I106,"=1",'Базовые цены с учетом расхода'!B6:B106),0)</f>
        <v>5950</v>
      </c>
      <c r="G366" s="88" t="n">
        <f aca="false">ROUND(SUMIF(Определители!I6:I106,"=1",'Базовые цены с учетом расхода'!C6:C106),0)</f>
        <v>1442</v>
      </c>
      <c r="H366" s="88" t="n">
        <f aca="false">ROUND(SUMIF(Определители!I6:I106,"=1",'Базовые цены с учетом расхода'!D6:D106),0)</f>
        <v>830</v>
      </c>
      <c r="I366" s="88" t="n">
        <f aca="false">ROUND(SUMIF(Определители!I6:I106,"=1",'Базовые цены с учетом расхода'!E6:E106),0)</f>
        <v>17</v>
      </c>
      <c r="J366" s="83" t="n">
        <f aca="false">ROUND(SUMIF(Определители!I6:I106,"=1",'Базовые цены с учетом расхода'!I6:I106),2)</f>
        <v>127.21</v>
      </c>
      <c r="K366" s="83" t="n">
        <f aca="false">ROUND(SUMIF(Определители!I6:I106,"=1",'Базовые цены с учетом расхода'!K6:K106),2)</f>
        <v>1.22</v>
      </c>
      <c r="L366" s="88" t="n">
        <f aca="false">ROUND(SUMIF(Определители!I6:I106,"=1",'Базовые цены с учетом расхода'!F6:F106),0)</f>
        <v>3678</v>
      </c>
      <c r="N366" s="90" t="s">
        <v>880</v>
      </c>
    </row>
    <row r="367" customFormat="false" ht="10.2" hidden="false" customHeight="false" outlineLevel="0" collapsed="false">
      <c r="A367" s="82" t="n">
        <v>13</v>
      </c>
      <c r="B367" s="40" t="s">
        <v>574</v>
      </c>
      <c r="C367" s="90" t="s">
        <v>866</v>
      </c>
      <c r="D367" s="95" t="n">
        <v>0</v>
      </c>
      <c r="F367" s="88"/>
      <c r="G367" s="88"/>
      <c r="H367" s="88"/>
      <c r="I367" s="88"/>
      <c r="J367" s="83"/>
      <c r="K367" s="83"/>
      <c r="L367" s="88"/>
      <c r="N367" s="90" t="s">
        <v>881</v>
      </c>
    </row>
    <row r="368" customFormat="false" ht="10.2" hidden="false" customHeight="false" outlineLevel="0" collapsed="false">
      <c r="A368" s="82" t="n">
        <v>14</v>
      </c>
      <c r="B368" s="40" t="s">
        <v>575</v>
      </c>
      <c r="C368" s="90" t="s">
        <v>866</v>
      </c>
      <c r="D368" s="95" t="n">
        <v>0</v>
      </c>
      <c r="F368" s="88"/>
      <c r="G368" s="88" t="n">
        <f aca="false">ROUND(SUMIF(Определители!I6:I106,"=1",'Базовые цены с учетом расхода'!U6:U106),0)</f>
        <v>0</v>
      </c>
      <c r="H368" s="88"/>
      <c r="I368" s="88"/>
      <c r="J368" s="83"/>
      <c r="K368" s="83"/>
      <c r="L368" s="88"/>
      <c r="N368" s="90" t="s">
        <v>882</v>
      </c>
    </row>
    <row r="369" customFormat="false" ht="10.2" hidden="false" customHeight="false" outlineLevel="0" collapsed="false">
      <c r="A369" s="82" t="n">
        <v>15</v>
      </c>
      <c r="B369" s="40" t="s">
        <v>576</v>
      </c>
      <c r="C369" s="90" t="s">
        <v>866</v>
      </c>
      <c r="D369" s="95" t="n">
        <v>0</v>
      </c>
      <c r="F369" s="88" t="n">
        <f aca="false">ROUND(SUMIF(Определители!I6:I106,"=1",'Базовые цены с учетом расхода'!V6:V106),0)</f>
        <v>0</v>
      </c>
      <c r="G369" s="88"/>
      <c r="H369" s="88"/>
      <c r="I369" s="88"/>
      <c r="J369" s="83"/>
      <c r="K369" s="83"/>
      <c r="L369" s="88"/>
      <c r="N369" s="90" t="s">
        <v>883</v>
      </c>
    </row>
    <row r="370" customFormat="false" ht="10.2" hidden="false" customHeight="false" outlineLevel="0" collapsed="false">
      <c r="A370" s="82" t="n">
        <v>16</v>
      </c>
      <c r="B370" s="40" t="s">
        <v>577</v>
      </c>
      <c r="C370" s="90" t="s">
        <v>866</v>
      </c>
      <c r="D370" s="95" t="n">
        <v>0</v>
      </c>
      <c r="F370" s="88" t="e">
        <f aca="false">ROUND(СУММЕСЛИ2(Определители!I6:I106,"1",Определители!G6:G106,"1",'Базовые цены с учетом расхода'!B6:B106),0)</f>
        <v>#VALUE!</v>
      </c>
      <c r="G370" s="88"/>
      <c r="H370" s="88"/>
      <c r="I370" s="88"/>
      <c r="J370" s="83"/>
      <c r="K370" s="83"/>
      <c r="L370" s="88"/>
      <c r="N370" s="90" t="s">
        <v>884</v>
      </c>
    </row>
    <row r="371" customFormat="false" ht="10.2" hidden="false" customHeight="false" outlineLevel="0" collapsed="false">
      <c r="A371" s="82" t="n">
        <v>17</v>
      </c>
      <c r="B371" s="40" t="s">
        <v>578</v>
      </c>
      <c r="C371" s="90" t="s">
        <v>866</v>
      </c>
      <c r="D371" s="95" t="n">
        <v>0</v>
      </c>
      <c r="F371" s="88" t="n">
        <f aca="false">ROUND(SUMIF(Определители!I6:I106,"=1",'Базовые цены с учетом расхода'!H6:H106),0)</f>
        <v>0</v>
      </c>
      <c r="G371" s="88"/>
      <c r="H371" s="88"/>
      <c r="I371" s="88"/>
      <c r="J371" s="83"/>
      <c r="K371" s="83"/>
      <c r="L371" s="88"/>
      <c r="N371" s="90" t="s">
        <v>885</v>
      </c>
    </row>
    <row r="372" customFormat="false" ht="10.2" hidden="false" customHeight="false" outlineLevel="0" collapsed="false">
      <c r="A372" s="82" t="n">
        <v>18</v>
      </c>
      <c r="B372" s="40" t="s">
        <v>579</v>
      </c>
      <c r="C372" s="90" t="s">
        <v>866</v>
      </c>
      <c r="D372" s="95" t="n">
        <v>0</v>
      </c>
      <c r="F372" s="88" t="n">
        <f aca="false">ROUND(SUMIF(Определители!I6:I106,"=1",'Базовые цены с учетом расхода'!N6:N106),0)</f>
        <v>1199</v>
      </c>
      <c r="G372" s="88"/>
      <c r="H372" s="88"/>
      <c r="I372" s="88"/>
      <c r="J372" s="83"/>
      <c r="K372" s="83"/>
      <c r="L372" s="88"/>
      <c r="N372" s="90" t="s">
        <v>886</v>
      </c>
    </row>
    <row r="373" customFormat="false" ht="10.2" hidden="false" customHeight="false" outlineLevel="0" collapsed="false">
      <c r="A373" s="82" t="n">
        <v>19</v>
      </c>
      <c r="B373" s="40" t="s">
        <v>580</v>
      </c>
      <c r="C373" s="90" t="s">
        <v>866</v>
      </c>
      <c r="D373" s="95" t="n">
        <v>0</v>
      </c>
      <c r="F373" s="88" t="n">
        <f aca="false">ROUND(SUMIF(Определители!I6:I106,"=1",'Базовые цены с учетом расхода'!O6:O106),0)</f>
        <v>802</v>
      </c>
      <c r="G373" s="88"/>
      <c r="H373" s="88"/>
      <c r="I373" s="88"/>
      <c r="J373" s="83"/>
      <c r="K373" s="83"/>
      <c r="L373" s="88"/>
      <c r="N373" s="90" t="s">
        <v>887</v>
      </c>
    </row>
    <row r="374" customFormat="false" ht="10.2" hidden="false" customHeight="false" outlineLevel="0" collapsed="false">
      <c r="A374" s="82" t="n">
        <v>20</v>
      </c>
      <c r="B374" s="40" t="s">
        <v>571</v>
      </c>
      <c r="C374" s="90" t="s">
        <v>866</v>
      </c>
      <c r="D374" s="95" t="n">
        <v>0</v>
      </c>
      <c r="F374" s="88" t="e">
        <f aca="false">ROUND(СУММПРОИЗВЕСЛИ(1,Определители!I6:I106," ",'Базовые цены с учетом расхода'!M6:M106,Начисления!I6:I106,0),0)</f>
        <v>#VALUE!</v>
      </c>
      <c r="G374" s="88"/>
      <c r="H374" s="88"/>
      <c r="I374" s="88"/>
      <c r="J374" s="83"/>
      <c r="K374" s="83"/>
      <c r="L374" s="88"/>
      <c r="N374" s="90" t="s">
        <v>888</v>
      </c>
    </row>
    <row r="375" customFormat="false" ht="10.2" hidden="false" customHeight="false" outlineLevel="0" collapsed="false">
      <c r="A375" s="82" t="n">
        <v>21</v>
      </c>
      <c r="B375" s="40" t="s">
        <v>581</v>
      </c>
      <c r="C375" s="90" t="s">
        <v>867</v>
      </c>
      <c r="D375" s="95" t="n">
        <v>0</v>
      </c>
      <c r="F375" s="88" t="n">
        <f aca="false">ROUND((F366+F372+F373),0)</f>
        <v>7951</v>
      </c>
      <c r="G375" s="88"/>
      <c r="H375" s="88"/>
      <c r="I375" s="88"/>
      <c r="J375" s="83"/>
      <c r="K375" s="83"/>
      <c r="L375" s="88"/>
      <c r="N375" s="90" t="s">
        <v>889</v>
      </c>
    </row>
    <row r="376" customFormat="false" ht="10.2" hidden="false" customHeight="false" outlineLevel="0" collapsed="false">
      <c r="A376" s="82" t="n">
        <v>22</v>
      </c>
      <c r="B376" s="40" t="s">
        <v>582</v>
      </c>
      <c r="C376" s="90" t="s">
        <v>866</v>
      </c>
      <c r="D376" s="95" t="n">
        <v>0</v>
      </c>
      <c r="F376" s="88" t="n">
        <f aca="false">ROUND(SUMIF(Определители!I6:I106,"=2",'Базовые цены с учетом расхода'!B6:B106),0)</f>
        <v>144708</v>
      </c>
      <c r="G376" s="88" t="n">
        <f aca="false">ROUND(SUMIF(Определители!I6:I106,"=2",'Базовые цены с учетом расхода'!C6:C106),0)</f>
        <v>19681</v>
      </c>
      <c r="H376" s="88" t="n">
        <f aca="false">ROUND(SUMIF(Определители!I6:I106,"=2",'Базовые цены с учетом расхода'!D6:D106),0)</f>
        <v>4743</v>
      </c>
      <c r="I376" s="88" t="n">
        <f aca="false">ROUND(SUMIF(Определители!I6:I106,"=2",'Базовые цены с учетом расхода'!E6:E106),0)</f>
        <v>177</v>
      </c>
      <c r="J376" s="83" t="n">
        <f aca="false">ROUND(SUMIF(Определители!I6:I106,"=2",'Базовые цены с учетом расхода'!I6:I106),2)</f>
        <v>1922.34</v>
      </c>
      <c r="K376" s="83" t="n">
        <f aca="false">ROUND(SUMIF(Определители!I6:I106,"=2",'Базовые цены с учетом расхода'!K6:K106),2)</f>
        <v>12.84</v>
      </c>
      <c r="L376" s="88" t="n">
        <f aca="false">ROUND(SUMIF(Определители!I6:I106,"=2",'Базовые цены с учетом расхода'!F6:F106),0)</f>
        <v>120284</v>
      </c>
      <c r="N376" s="90" t="s">
        <v>890</v>
      </c>
    </row>
    <row r="377" customFormat="false" ht="10.2" hidden="false" customHeight="false" outlineLevel="0" collapsed="false">
      <c r="A377" s="82" t="n">
        <v>23</v>
      </c>
      <c r="B377" s="40" t="s">
        <v>574</v>
      </c>
      <c r="C377" s="90" t="s">
        <v>866</v>
      </c>
      <c r="D377" s="95" t="n">
        <v>0</v>
      </c>
      <c r="F377" s="88"/>
      <c r="G377" s="88"/>
      <c r="H377" s="88"/>
      <c r="I377" s="88"/>
      <c r="J377" s="83"/>
      <c r="K377" s="83"/>
      <c r="L377" s="88"/>
      <c r="N377" s="90" t="s">
        <v>891</v>
      </c>
    </row>
    <row r="378" customFormat="false" ht="10.2" hidden="false" customHeight="false" outlineLevel="0" collapsed="false">
      <c r="A378" s="82" t="n">
        <v>24</v>
      </c>
      <c r="B378" s="40" t="s">
        <v>583</v>
      </c>
      <c r="C378" s="90" t="s">
        <v>866</v>
      </c>
      <c r="D378" s="95" t="n">
        <v>0</v>
      </c>
      <c r="F378" s="88" t="e">
        <f aca="false">ROUND(СУММЕСЛИ2(Определители!I6:I106,"2",Определители!G6:G106,"1",'Базовые цены с учетом расхода'!B6:B106),0)</f>
        <v>#VALUE!</v>
      </c>
      <c r="G378" s="88"/>
      <c r="H378" s="88"/>
      <c r="I378" s="88"/>
      <c r="J378" s="83"/>
      <c r="K378" s="83"/>
      <c r="L378" s="88"/>
      <c r="N378" s="90" t="s">
        <v>892</v>
      </c>
    </row>
    <row r="379" customFormat="false" ht="10.2" hidden="false" customHeight="false" outlineLevel="0" collapsed="false">
      <c r="A379" s="82" t="n">
        <v>25</v>
      </c>
      <c r="B379" s="40" t="s">
        <v>578</v>
      </c>
      <c r="C379" s="90" t="s">
        <v>866</v>
      </c>
      <c r="D379" s="95" t="n">
        <v>0</v>
      </c>
      <c r="F379" s="88" t="n">
        <f aca="false">ROUND(SUMIF(Определители!I6:I106,"=2",'Базовые цены с учетом расхода'!H6:H106),0)</f>
        <v>0</v>
      </c>
      <c r="G379" s="88"/>
      <c r="H379" s="88"/>
      <c r="I379" s="88"/>
      <c r="J379" s="83"/>
      <c r="K379" s="83"/>
      <c r="L379" s="88"/>
      <c r="N379" s="90" t="s">
        <v>893</v>
      </c>
    </row>
    <row r="380" customFormat="false" ht="10.2" hidden="false" customHeight="false" outlineLevel="0" collapsed="false">
      <c r="A380" s="82" t="n">
        <v>26</v>
      </c>
      <c r="B380" s="40" t="s">
        <v>579</v>
      </c>
      <c r="C380" s="90" t="s">
        <v>866</v>
      </c>
      <c r="D380" s="95" t="n">
        <v>0</v>
      </c>
      <c r="F380" s="88" t="n">
        <f aca="false">ROUND(SUMIF(Определители!I6:I106,"=2",'Базовые цены с учетом расхода'!N6:N106),0)</f>
        <v>18061</v>
      </c>
      <c r="G380" s="88"/>
      <c r="H380" s="88"/>
      <c r="I380" s="88"/>
      <c r="J380" s="83"/>
      <c r="K380" s="83"/>
      <c r="L380" s="88"/>
      <c r="N380" s="90" t="s">
        <v>894</v>
      </c>
    </row>
    <row r="381" customFormat="false" ht="10.2" hidden="false" customHeight="false" outlineLevel="0" collapsed="false">
      <c r="A381" s="82" t="n">
        <v>27</v>
      </c>
      <c r="B381" s="40" t="s">
        <v>580</v>
      </c>
      <c r="C381" s="90" t="s">
        <v>866</v>
      </c>
      <c r="D381" s="95" t="n">
        <v>0</v>
      </c>
      <c r="F381" s="88" t="n">
        <f aca="false">ROUND(SUMIF(Определители!I6:I106,"=2",'Базовые цены с учетом расхода'!O6:O106),0)</f>
        <v>11724</v>
      </c>
      <c r="G381" s="88"/>
      <c r="H381" s="88"/>
      <c r="I381" s="88"/>
      <c r="J381" s="83"/>
      <c r="K381" s="83"/>
      <c r="L381" s="88"/>
      <c r="N381" s="90" t="s">
        <v>895</v>
      </c>
    </row>
    <row r="382" customFormat="false" ht="10.2" hidden="false" customHeight="false" outlineLevel="0" collapsed="false">
      <c r="A382" s="82" t="n">
        <v>28</v>
      </c>
      <c r="B382" s="40" t="s">
        <v>586</v>
      </c>
      <c r="C382" s="90" t="s">
        <v>867</v>
      </c>
      <c r="D382" s="95" t="n">
        <v>0</v>
      </c>
      <c r="F382" s="88" t="n">
        <f aca="false">ROUND((F376+F380+F381),0)</f>
        <v>174493</v>
      </c>
      <c r="G382" s="88"/>
      <c r="H382" s="88"/>
      <c r="I382" s="88"/>
      <c r="J382" s="83"/>
      <c r="K382" s="83"/>
      <c r="L382" s="88"/>
      <c r="N382" s="90" t="s">
        <v>896</v>
      </c>
    </row>
    <row r="383" customFormat="false" ht="10.2" hidden="false" customHeight="false" outlineLevel="0" collapsed="false">
      <c r="A383" s="82" t="n">
        <v>29</v>
      </c>
      <c r="B383" s="40" t="s">
        <v>587</v>
      </c>
      <c r="C383" s="90" t="s">
        <v>866</v>
      </c>
      <c r="D383" s="95" t="n">
        <v>0</v>
      </c>
      <c r="F383" s="88" t="n">
        <f aca="false">ROUND(SUMIF(Определители!I6:I106,"=3",'Базовые цены с учетом расхода'!B6:B106),0)</f>
        <v>330</v>
      </c>
      <c r="G383" s="88" t="n">
        <f aca="false">ROUND(SUMIF(Определители!I6:I106,"=3",'Базовые цены с учетом расхода'!C6:C106),0)</f>
        <v>264</v>
      </c>
      <c r="H383" s="88" t="n">
        <f aca="false">ROUND(SUMIF(Определители!I6:I106,"=3",'Базовые цены с учетом расхода'!D6:D106),0)</f>
        <v>54</v>
      </c>
      <c r="I383" s="88" t="n">
        <f aca="false">ROUND(SUMIF(Определители!I6:I106,"=3",'Базовые цены с учетом расхода'!E6:E106),0)</f>
        <v>2</v>
      </c>
      <c r="J383" s="83" t="n">
        <f aca="false">ROUND(SUMIF(Определители!I6:I106,"=3",'Базовые цены с учетом расхода'!I6:I106),2)</f>
        <v>25.73</v>
      </c>
      <c r="K383" s="83" t="n">
        <f aca="false">ROUND(SUMIF(Определители!I6:I106,"=3",'Базовые цены с учетом расхода'!K6:K106),2)</f>
        <v>0.15</v>
      </c>
      <c r="L383" s="88" t="n">
        <f aca="false">ROUND(SUMIF(Определители!I6:I106,"=3",'Базовые цены с учетом расхода'!F6:F106),0)</f>
        <v>12</v>
      </c>
      <c r="N383" s="90" t="s">
        <v>897</v>
      </c>
    </row>
    <row r="384" customFormat="false" ht="10.2" hidden="false" customHeight="false" outlineLevel="0" collapsed="false">
      <c r="A384" s="82" t="n">
        <v>30</v>
      </c>
      <c r="B384" s="40" t="s">
        <v>578</v>
      </c>
      <c r="C384" s="90" t="s">
        <v>866</v>
      </c>
      <c r="D384" s="95" t="n">
        <v>0</v>
      </c>
      <c r="F384" s="88" t="n">
        <f aca="false">ROUND(SUMIF(Определители!I6:I106,"=3",'Базовые цены с учетом расхода'!H6:H106),0)</f>
        <v>0</v>
      </c>
      <c r="G384" s="88"/>
      <c r="H384" s="88"/>
      <c r="I384" s="88"/>
      <c r="J384" s="83"/>
      <c r="K384" s="83"/>
      <c r="L384" s="88"/>
      <c r="N384" s="90" t="s">
        <v>898</v>
      </c>
    </row>
    <row r="385" customFormat="false" ht="10.2" hidden="false" customHeight="false" outlineLevel="0" collapsed="false">
      <c r="A385" s="82" t="n">
        <v>31</v>
      </c>
      <c r="B385" s="40" t="s">
        <v>579</v>
      </c>
      <c r="C385" s="90" t="s">
        <v>866</v>
      </c>
      <c r="D385" s="95" t="n">
        <v>0</v>
      </c>
      <c r="F385" s="88" t="n">
        <f aca="false">ROUND(SUMIF(Определители!I6:I106,"=3",'Базовые цены с учетом расхода'!N6:N106),0)</f>
        <v>215</v>
      </c>
      <c r="G385" s="88"/>
      <c r="H385" s="88"/>
      <c r="I385" s="88"/>
      <c r="J385" s="83"/>
      <c r="K385" s="83"/>
      <c r="L385" s="88"/>
      <c r="N385" s="90" t="s">
        <v>899</v>
      </c>
    </row>
    <row r="386" customFormat="false" ht="10.2" hidden="false" customHeight="false" outlineLevel="0" collapsed="false">
      <c r="A386" s="82" t="n">
        <v>32</v>
      </c>
      <c r="B386" s="40" t="s">
        <v>580</v>
      </c>
      <c r="C386" s="90" t="s">
        <v>866</v>
      </c>
      <c r="D386" s="95" t="n">
        <v>0</v>
      </c>
      <c r="F386" s="88" t="n">
        <f aca="false">ROUND(SUMIF(Определители!I6:I106,"=3",'Базовые цены с учетом расхода'!O6:O106),0)</f>
        <v>192</v>
      </c>
      <c r="G386" s="88"/>
      <c r="H386" s="88"/>
      <c r="I386" s="88"/>
      <c r="J386" s="83"/>
      <c r="K386" s="83"/>
      <c r="L386" s="88"/>
      <c r="N386" s="90" t="s">
        <v>900</v>
      </c>
    </row>
    <row r="387" customFormat="false" ht="10.2" hidden="false" customHeight="false" outlineLevel="0" collapsed="false">
      <c r="A387" s="82" t="n">
        <v>33</v>
      </c>
      <c r="B387" s="40" t="s">
        <v>588</v>
      </c>
      <c r="C387" s="90" t="s">
        <v>867</v>
      </c>
      <c r="D387" s="95" t="n">
        <v>0</v>
      </c>
      <c r="F387" s="88" t="n">
        <f aca="false">ROUND((F383+F385+F386),0)</f>
        <v>737</v>
      </c>
      <c r="G387" s="88"/>
      <c r="H387" s="88"/>
      <c r="I387" s="88"/>
      <c r="J387" s="83"/>
      <c r="K387" s="83"/>
      <c r="L387" s="88"/>
      <c r="N387" s="90" t="s">
        <v>901</v>
      </c>
    </row>
    <row r="388" customFormat="false" ht="10.2" hidden="false" customHeight="false" outlineLevel="0" collapsed="false">
      <c r="A388" s="82" t="n">
        <v>34</v>
      </c>
      <c r="B388" s="40" t="s">
        <v>589</v>
      </c>
      <c r="C388" s="90" t="s">
        <v>866</v>
      </c>
      <c r="D388" s="95" t="n">
        <v>0</v>
      </c>
      <c r="F388" s="88" t="n">
        <f aca="false">ROUND(SUMIF(Определители!I6:I106,"=4",'Базовые цены с учетом расхода'!B6:B106),0)</f>
        <v>17290</v>
      </c>
      <c r="G388" s="88" t="n">
        <f aca="false">ROUND(SUMIF(Определители!I6:I106,"=4",'Базовые цены с учетом расхода'!C6:C106),0)</f>
        <v>1003</v>
      </c>
      <c r="H388" s="88" t="n">
        <f aca="false">ROUND(SUMIF(Определители!I6:I106,"=4",'Базовые цены с учетом расхода'!D6:D106),0)</f>
        <v>226</v>
      </c>
      <c r="I388" s="88" t="n">
        <f aca="false">ROUND(SUMIF(Определители!I6:I106,"=4",'Базовые цены с учетом расхода'!E6:E106),0)</f>
        <v>4</v>
      </c>
      <c r="J388" s="83" t="n">
        <f aca="false">ROUND(SUMIF(Определители!I6:I106,"=4",'Базовые цены с учетом расхода'!I6:I106),2)</f>
        <v>87.43</v>
      </c>
      <c r="K388" s="83" t="n">
        <f aca="false">ROUND(SUMIF(Определители!I6:I106,"=4",'Базовые цены с учетом расхода'!K6:K106),2)</f>
        <v>0.34</v>
      </c>
      <c r="L388" s="88" t="n">
        <f aca="false">ROUND(SUMIF(Определители!I6:I106,"=4",'Базовые цены с учетом расхода'!F6:F106),0)</f>
        <v>16061</v>
      </c>
      <c r="N388" s="90" t="s">
        <v>902</v>
      </c>
    </row>
    <row r="389" customFormat="false" ht="10.2" hidden="false" customHeight="false" outlineLevel="0" collapsed="false">
      <c r="A389" s="82" t="n">
        <v>35</v>
      </c>
      <c r="B389" s="40" t="s">
        <v>574</v>
      </c>
      <c r="C389" s="90" t="s">
        <v>866</v>
      </c>
      <c r="D389" s="95" t="n">
        <v>0</v>
      </c>
      <c r="F389" s="88"/>
      <c r="G389" s="88"/>
      <c r="H389" s="88"/>
      <c r="I389" s="88"/>
      <c r="J389" s="83"/>
      <c r="K389" s="83"/>
      <c r="L389" s="88"/>
      <c r="N389" s="90" t="s">
        <v>903</v>
      </c>
    </row>
    <row r="390" customFormat="false" ht="10.2" hidden="false" customHeight="false" outlineLevel="0" collapsed="false">
      <c r="A390" s="82" t="n">
        <v>36</v>
      </c>
      <c r="B390" s="40" t="s">
        <v>590</v>
      </c>
      <c r="C390" s="90" t="s">
        <v>866</v>
      </c>
      <c r="D390" s="95" t="n">
        <v>0</v>
      </c>
      <c r="F390" s="88"/>
      <c r="G390" s="88"/>
      <c r="H390" s="88"/>
      <c r="I390" s="88"/>
      <c r="J390" s="83"/>
      <c r="K390" s="83"/>
      <c r="L390" s="88"/>
      <c r="N390" s="90" t="s">
        <v>904</v>
      </c>
    </row>
    <row r="391" customFormat="false" ht="10.2" hidden="false" customHeight="false" outlineLevel="0" collapsed="false">
      <c r="A391" s="82" t="n">
        <v>37</v>
      </c>
      <c r="B391" s="40" t="s">
        <v>578</v>
      </c>
      <c r="C391" s="90" t="s">
        <v>866</v>
      </c>
      <c r="D391" s="95" t="n">
        <v>0</v>
      </c>
      <c r="F391" s="88" t="n">
        <f aca="false">ROUND(SUMIF(Определители!I6:I106,"=4",'Базовые цены с учетом расхода'!H6:H106),0)</f>
        <v>0</v>
      </c>
      <c r="G391" s="88"/>
      <c r="H391" s="88"/>
      <c r="I391" s="88"/>
      <c r="J391" s="83"/>
      <c r="K391" s="83"/>
      <c r="L391" s="88"/>
      <c r="N391" s="90" t="s">
        <v>905</v>
      </c>
    </row>
    <row r="392" customFormat="false" ht="10.2" hidden="false" customHeight="false" outlineLevel="0" collapsed="false">
      <c r="A392" s="82" t="n">
        <v>38</v>
      </c>
      <c r="B392" s="40" t="s">
        <v>579</v>
      </c>
      <c r="C392" s="90" t="s">
        <v>866</v>
      </c>
      <c r="D392" s="95" t="n">
        <v>0</v>
      </c>
      <c r="F392" s="88" t="n">
        <f aca="false">ROUND(SUMIF(Определители!I6:I106,"=4",'Базовые цены с учетом расхода'!N6:N106),0)</f>
        <v>1158</v>
      </c>
      <c r="G392" s="88"/>
      <c r="H392" s="88"/>
      <c r="I392" s="88"/>
      <c r="J392" s="83"/>
      <c r="K392" s="83"/>
      <c r="L392" s="88"/>
      <c r="N392" s="90" t="s">
        <v>906</v>
      </c>
    </row>
    <row r="393" customFormat="false" ht="10.2" hidden="false" customHeight="false" outlineLevel="0" collapsed="false">
      <c r="A393" s="82" t="n">
        <v>39</v>
      </c>
      <c r="B393" s="40" t="s">
        <v>580</v>
      </c>
      <c r="C393" s="90" t="s">
        <v>866</v>
      </c>
      <c r="D393" s="95" t="n">
        <v>0</v>
      </c>
      <c r="F393" s="88" t="n">
        <f aca="false">ROUND(SUMIF(Определители!I6:I106,"=4",'Базовые цены с учетом расхода'!O6:O106),0)</f>
        <v>715</v>
      </c>
      <c r="G393" s="88"/>
      <c r="H393" s="88"/>
      <c r="I393" s="88"/>
      <c r="J393" s="83"/>
      <c r="K393" s="83"/>
      <c r="L393" s="88"/>
      <c r="N393" s="90" t="s">
        <v>907</v>
      </c>
    </row>
    <row r="394" customFormat="false" ht="10.2" hidden="false" customHeight="false" outlineLevel="0" collapsed="false">
      <c r="A394" s="82" t="n">
        <v>40</v>
      </c>
      <c r="B394" s="40" t="s">
        <v>571</v>
      </c>
      <c r="C394" s="90" t="s">
        <v>866</v>
      </c>
      <c r="D394" s="95" t="n">
        <v>0</v>
      </c>
      <c r="F394" s="88" t="e">
        <f aca="false">ROUND(СУММПРОИЗВЕСЛИ(1,Определители!I6:I106," ",'Базовые цены с учетом расхода'!M6:M106,Начисления!I6:I106,0),0)</f>
        <v>#VALUE!</v>
      </c>
      <c r="G394" s="88"/>
      <c r="H394" s="88"/>
      <c r="I394" s="88"/>
      <c r="J394" s="83"/>
      <c r="K394" s="83"/>
      <c r="L394" s="88"/>
      <c r="N394" s="90" t="s">
        <v>908</v>
      </c>
    </row>
    <row r="395" customFormat="false" ht="10.2" hidden="false" customHeight="false" outlineLevel="0" collapsed="false">
      <c r="A395" s="82" t="n">
        <v>41</v>
      </c>
      <c r="B395" s="40" t="s">
        <v>593</v>
      </c>
      <c r="C395" s="90" t="s">
        <v>867</v>
      </c>
      <c r="D395" s="95" t="n">
        <v>0</v>
      </c>
      <c r="F395" s="88" t="n">
        <f aca="false">ROUND((F388+F392+F393),0)</f>
        <v>19163</v>
      </c>
      <c r="G395" s="88"/>
      <c r="H395" s="88"/>
      <c r="I395" s="88"/>
      <c r="J395" s="83"/>
      <c r="K395" s="83"/>
      <c r="L395" s="88"/>
      <c r="N395" s="90" t="s">
        <v>909</v>
      </c>
    </row>
    <row r="396" customFormat="false" ht="10.2" hidden="false" customHeight="false" outlineLevel="0" collapsed="false">
      <c r="A396" s="82" t="n">
        <v>42</v>
      </c>
      <c r="B396" s="40" t="s">
        <v>594</v>
      </c>
      <c r="C396" s="90" t="s">
        <v>866</v>
      </c>
      <c r="D396" s="95" t="n">
        <v>0</v>
      </c>
      <c r="F396" s="88" t="n">
        <f aca="false">ROUND(SUMIF(Определители!I6:I106,"=5",'Базовые цены с учетом расхода'!B6:B106),0)</f>
        <v>0</v>
      </c>
      <c r="G396" s="88" t="n">
        <f aca="false">ROUND(SUMIF(Определители!I6:I106,"=5",'Базовые цены с учетом расхода'!C6:C106),0)</f>
        <v>0</v>
      </c>
      <c r="H396" s="88" t="n">
        <f aca="false">ROUND(SUMIF(Определители!I6:I106,"=5",'Базовые цены с учетом расхода'!D6:D106),0)</f>
        <v>0</v>
      </c>
      <c r="I396" s="88" t="n">
        <f aca="false">ROUND(SUMIF(Определители!I6:I106,"=5",'Базовые цены с учетом расхода'!E6:E106),0)</f>
        <v>0</v>
      </c>
      <c r="J396" s="83" t="n">
        <f aca="false">ROUND(SUMIF(Определители!I6:I106,"=5",'Базовые цены с учетом расхода'!I6:I106),2)</f>
        <v>0</v>
      </c>
      <c r="K396" s="83" t="n">
        <f aca="false">ROUND(SUMIF(Определители!I6:I106,"=5",'Базовые цены с учетом расхода'!K6:K106),2)</f>
        <v>0</v>
      </c>
      <c r="L396" s="88" t="n">
        <f aca="false">ROUND(SUMIF(Определители!I6:I106,"=5",'Базовые цены с учетом расхода'!F6:F106),0)</f>
        <v>0</v>
      </c>
      <c r="N396" s="90" t="s">
        <v>910</v>
      </c>
    </row>
    <row r="397" customFormat="false" ht="10.2" hidden="false" customHeight="false" outlineLevel="0" collapsed="false">
      <c r="A397" s="82" t="n">
        <v>43</v>
      </c>
      <c r="B397" s="40" t="s">
        <v>578</v>
      </c>
      <c r="C397" s="90" t="s">
        <v>866</v>
      </c>
      <c r="D397" s="95" t="n">
        <v>0</v>
      </c>
      <c r="F397" s="88" t="n">
        <f aca="false">ROUND(SUMIF(Определители!I6:I106,"=5",'Базовые цены с учетом расхода'!H6:H106),0)</f>
        <v>0</v>
      </c>
      <c r="G397" s="88"/>
      <c r="H397" s="88"/>
      <c r="I397" s="88"/>
      <c r="J397" s="83"/>
      <c r="K397" s="83"/>
      <c r="L397" s="88"/>
      <c r="N397" s="90" t="s">
        <v>911</v>
      </c>
    </row>
    <row r="398" customFormat="false" ht="10.2" hidden="false" customHeight="false" outlineLevel="0" collapsed="false">
      <c r="A398" s="82" t="n">
        <v>44</v>
      </c>
      <c r="B398" s="40" t="s">
        <v>579</v>
      </c>
      <c r="C398" s="90" t="s">
        <v>866</v>
      </c>
      <c r="D398" s="95" t="n">
        <v>0</v>
      </c>
      <c r="F398" s="88" t="n">
        <f aca="false">ROUND(SUMIF(Определители!I6:I106,"=5",'Базовые цены с учетом расхода'!N6:N106),0)</f>
        <v>0</v>
      </c>
      <c r="G398" s="88"/>
      <c r="H398" s="88"/>
      <c r="I398" s="88"/>
      <c r="J398" s="83"/>
      <c r="K398" s="83"/>
      <c r="L398" s="88"/>
      <c r="N398" s="90" t="s">
        <v>912</v>
      </c>
    </row>
    <row r="399" customFormat="false" ht="10.2" hidden="false" customHeight="false" outlineLevel="0" collapsed="false">
      <c r="A399" s="82" t="n">
        <v>45</v>
      </c>
      <c r="B399" s="40" t="s">
        <v>580</v>
      </c>
      <c r="C399" s="90" t="s">
        <v>866</v>
      </c>
      <c r="D399" s="95" t="n">
        <v>0</v>
      </c>
      <c r="F399" s="88" t="n">
        <f aca="false">ROUND(SUMIF(Определители!I6:I106,"=5",'Базовые цены с учетом расхода'!O6:O106),0)</f>
        <v>0</v>
      </c>
      <c r="G399" s="88"/>
      <c r="H399" s="88"/>
      <c r="I399" s="88"/>
      <c r="J399" s="83"/>
      <c r="K399" s="83"/>
      <c r="L399" s="88"/>
      <c r="N399" s="90" t="s">
        <v>913</v>
      </c>
    </row>
    <row r="400" customFormat="false" ht="10.2" hidden="false" customHeight="false" outlineLevel="0" collapsed="false">
      <c r="A400" s="82" t="n">
        <v>46</v>
      </c>
      <c r="B400" s="40" t="s">
        <v>595</v>
      </c>
      <c r="C400" s="90" t="s">
        <v>867</v>
      </c>
      <c r="D400" s="95" t="n">
        <v>0</v>
      </c>
      <c r="F400" s="88" t="n">
        <f aca="false">ROUND((F396+F398+F399),0)</f>
        <v>0</v>
      </c>
      <c r="G400" s="88"/>
      <c r="H400" s="88"/>
      <c r="I400" s="88"/>
      <c r="J400" s="83"/>
      <c r="K400" s="83"/>
      <c r="L400" s="88"/>
      <c r="N400" s="90" t="s">
        <v>914</v>
      </c>
    </row>
    <row r="401" customFormat="false" ht="10.2" hidden="false" customHeight="false" outlineLevel="0" collapsed="false">
      <c r="A401" s="82" t="n">
        <v>47</v>
      </c>
      <c r="B401" s="40" t="s">
        <v>596</v>
      </c>
      <c r="C401" s="90" t="s">
        <v>866</v>
      </c>
      <c r="D401" s="95" t="n">
        <v>0</v>
      </c>
      <c r="F401" s="88" t="n">
        <f aca="false">ROUND(SUMIF(Определители!I6:I106,"=6",'Базовые цены с учетом расхода'!B6:B106),0)</f>
        <v>0</v>
      </c>
      <c r="G401" s="88" t="n">
        <f aca="false">ROUND(SUMIF(Определители!I6:I106,"=6",'Базовые цены с учетом расхода'!C6:C106),0)</f>
        <v>0</v>
      </c>
      <c r="H401" s="88" t="n">
        <f aca="false">ROUND(SUMIF(Определители!I6:I106,"=6",'Базовые цены с учетом расхода'!D6:D106),0)</f>
        <v>0</v>
      </c>
      <c r="I401" s="88" t="n">
        <f aca="false">ROUND(SUMIF(Определители!I6:I106,"=6",'Базовые цены с учетом расхода'!E6:E106),0)</f>
        <v>0</v>
      </c>
      <c r="J401" s="83" t="n">
        <f aca="false">ROUND(SUMIF(Определители!I6:I106,"=6",'Базовые цены с учетом расхода'!I6:I106),2)</f>
        <v>0</v>
      </c>
      <c r="K401" s="83" t="n">
        <f aca="false">ROUND(SUMIF(Определители!I6:I106,"=6",'Базовые цены с учетом расхода'!K6:K106),2)</f>
        <v>0</v>
      </c>
      <c r="L401" s="88" t="n">
        <f aca="false">ROUND(SUMIF(Определители!I6:I106,"=6",'Базовые цены с учетом расхода'!F6:F106),0)</f>
        <v>0</v>
      </c>
      <c r="N401" s="90" t="s">
        <v>915</v>
      </c>
    </row>
    <row r="402" customFormat="false" ht="10.2" hidden="false" customHeight="false" outlineLevel="0" collapsed="false">
      <c r="A402" s="82" t="n">
        <v>48</v>
      </c>
      <c r="B402" s="40" t="s">
        <v>578</v>
      </c>
      <c r="C402" s="90" t="s">
        <v>866</v>
      </c>
      <c r="D402" s="95" t="n">
        <v>0</v>
      </c>
      <c r="F402" s="88" t="n">
        <f aca="false">ROUND(SUMIF(Определители!I6:I106,"=6",'Базовые цены с учетом расхода'!H6:H106),0)</f>
        <v>0</v>
      </c>
      <c r="G402" s="88"/>
      <c r="H402" s="88"/>
      <c r="I402" s="88"/>
      <c r="J402" s="83"/>
      <c r="K402" s="83"/>
      <c r="L402" s="88"/>
      <c r="N402" s="90" t="s">
        <v>916</v>
      </c>
    </row>
    <row r="403" customFormat="false" ht="10.2" hidden="false" customHeight="false" outlineLevel="0" collapsed="false">
      <c r="A403" s="82" t="n">
        <v>49</v>
      </c>
      <c r="B403" s="40" t="s">
        <v>579</v>
      </c>
      <c r="C403" s="90" t="s">
        <v>866</v>
      </c>
      <c r="D403" s="95" t="n">
        <v>0</v>
      </c>
      <c r="F403" s="88" t="n">
        <f aca="false">ROUND(SUMIF(Определители!I6:I106,"=6",'Базовые цены с учетом расхода'!N6:N106),0)</f>
        <v>0</v>
      </c>
      <c r="G403" s="88"/>
      <c r="H403" s="88"/>
      <c r="I403" s="88"/>
      <c r="J403" s="83"/>
      <c r="K403" s="83"/>
      <c r="L403" s="88"/>
      <c r="N403" s="90" t="s">
        <v>917</v>
      </c>
    </row>
    <row r="404" customFormat="false" ht="10.2" hidden="false" customHeight="false" outlineLevel="0" collapsed="false">
      <c r="A404" s="82" t="n">
        <v>50</v>
      </c>
      <c r="B404" s="40" t="s">
        <v>580</v>
      </c>
      <c r="C404" s="90" t="s">
        <v>866</v>
      </c>
      <c r="D404" s="95" t="n">
        <v>0</v>
      </c>
      <c r="F404" s="88" t="n">
        <f aca="false">ROUND(SUMIF(Определители!I6:I106,"=6",'Базовые цены с учетом расхода'!O6:O106),0)</f>
        <v>0</v>
      </c>
      <c r="G404" s="88"/>
      <c r="H404" s="88"/>
      <c r="I404" s="88"/>
      <c r="J404" s="83"/>
      <c r="K404" s="83"/>
      <c r="L404" s="88"/>
      <c r="N404" s="90" t="s">
        <v>918</v>
      </c>
    </row>
    <row r="405" customFormat="false" ht="10.2" hidden="false" customHeight="false" outlineLevel="0" collapsed="false">
      <c r="A405" s="82" t="n">
        <v>51</v>
      </c>
      <c r="B405" s="40" t="s">
        <v>597</v>
      </c>
      <c r="C405" s="90" t="s">
        <v>867</v>
      </c>
      <c r="D405" s="95" t="n">
        <v>0</v>
      </c>
      <c r="F405" s="88" t="n">
        <f aca="false">ROUND((F401+F403+F404),0)</f>
        <v>0</v>
      </c>
      <c r="G405" s="88"/>
      <c r="H405" s="88"/>
      <c r="I405" s="88"/>
      <c r="J405" s="83"/>
      <c r="K405" s="83"/>
      <c r="L405" s="88"/>
      <c r="N405" s="90" t="s">
        <v>919</v>
      </c>
    </row>
    <row r="406" customFormat="false" ht="10.2" hidden="false" customHeight="false" outlineLevel="0" collapsed="false">
      <c r="A406" s="82" t="n">
        <v>52</v>
      </c>
      <c r="B406" s="40" t="s">
        <v>598</v>
      </c>
      <c r="C406" s="90" t="s">
        <v>866</v>
      </c>
      <c r="D406" s="95" t="n">
        <v>0</v>
      </c>
      <c r="F406" s="88" t="n">
        <f aca="false">ROUND(SUMIF(Определители!I6:I106,"=7",'Базовые цены с учетом расхода'!B6:B106),0)</f>
        <v>0</v>
      </c>
      <c r="G406" s="88" t="n">
        <f aca="false">ROUND(SUMIF(Определители!I6:I106,"=7",'Базовые цены с учетом расхода'!C6:C106),0)</f>
        <v>0</v>
      </c>
      <c r="H406" s="88" t="n">
        <f aca="false">ROUND(SUMIF(Определители!I6:I106,"=7",'Базовые цены с учетом расхода'!D6:D106),0)</f>
        <v>0</v>
      </c>
      <c r="I406" s="88" t="n">
        <f aca="false">ROUND(SUMIF(Определители!I6:I106,"=7",'Базовые цены с учетом расхода'!E6:E106),0)</f>
        <v>0</v>
      </c>
      <c r="J406" s="83" t="n">
        <f aca="false">ROUND(SUMIF(Определители!I6:I106,"=7",'Базовые цены с учетом расхода'!I6:I106),2)</f>
        <v>0</v>
      </c>
      <c r="K406" s="83" t="n">
        <f aca="false">ROUND(SUMIF(Определители!I6:I106,"=7",'Базовые цены с учетом расхода'!K6:K106),2)</f>
        <v>0</v>
      </c>
      <c r="L406" s="88" t="n">
        <f aca="false">ROUND(SUMIF(Определители!I6:I106,"=7",'Базовые цены с учетом расхода'!F6:F106),0)</f>
        <v>0</v>
      </c>
      <c r="N406" s="90" t="s">
        <v>920</v>
      </c>
    </row>
    <row r="407" customFormat="false" ht="10.2" hidden="false" customHeight="false" outlineLevel="0" collapsed="false">
      <c r="A407" s="82" t="n">
        <v>53</v>
      </c>
      <c r="B407" s="40" t="s">
        <v>574</v>
      </c>
      <c r="C407" s="90" t="s">
        <v>866</v>
      </c>
      <c r="D407" s="95" t="n">
        <v>0</v>
      </c>
      <c r="F407" s="88"/>
      <c r="G407" s="88"/>
      <c r="H407" s="88"/>
      <c r="I407" s="88"/>
      <c r="J407" s="83"/>
      <c r="K407" s="83"/>
      <c r="L407" s="88"/>
      <c r="N407" s="90" t="s">
        <v>921</v>
      </c>
    </row>
    <row r="408" customFormat="false" ht="10.2" hidden="false" customHeight="false" outlineLevel="0" collapsed="false">
      <c r="A408" s="82" t="n">
        <v>54</v>
      </c>
      <c r="B408" s="40" t="s">
        <v>599</v>
      </c>
      <c r="C408" s="90" t="s">
        <v>866</v>
      </c>
      <c r="D408" s="95" t="n">
        <v>0</v>
      </c>
      <c r="F408" s="88" t="e">
        <f aca="false">ROUND(СУММЕСЛИ2(Определители!I6:I106,"2",Определители!G6:G106,"1",'Базовые цены с учетом расхода'!B6:B106),0)</f>
        <v>#VALUE!</v>
      </c>
      <c r="G408" s="88"/>
      <c r="H408" s="88"/>
      <c r="I408" s="88"/>
      <c r="J408" s="83"/>
      <c r="K408" s="83"/>
      <c r="L408" s="88"/>
      <c r="N408" s="90" t="s">
        <v>922</v>
      </c>
    </row>
    <row r="409" customFormat="false" ht="10.2" hidden="false" customHeight="false" outlineLevel="0" collapsed="false">
      <c r="A409" s="82" t="n">
        <v>55</v>
      </c>
      <c r="B409" s="40" t="s">
        <v>578</v>
      </c>
      <c r="C409" s="90" t="s">
        <v>866</v>
      </c>
      <c r="D409" s="95" t="n">
        <v>0</v>
      </c>
      <c r="F409" s="88" t="n">
        <f aca="false">ROUND(SUMIF(Определители!I6:I106,"=7",'Базовые цены с учетом расхода'!H6:H106),0)</f>
        <v>0</v>
      </c>
      <c r="G409" s="88"/>
      <c r="H409" s="88"/>
      <c r="I409" s="88"/>
      <c r="J409" s="83"/>
      <c r="K409" s="83"/>
      <c r="L409" s="88"/>
      <c r="N409" s="90" t="s">
        <v>923</v>
      </c>
    </row>
    <row r="410" customFormat="false" ht="10.2" hidden="false" customHeight="false" outlineLevel="0" collapsed="false">
      <c r="A410" s="82" t="n">
        <v>56</v>
      </c>
      <c r="B410" s="40" t="s">
        <v>600</v>
      </c>
      <c r="C410" s="90" t="s">
        <v>866</v>
      </c>
      <c r="D410" s="95" t="n">
        <v>0</v>
      </c>
      <c r="F410" s="88" t="n">
        <f aca="false">ROUND(SUMIF(Определители!I6:I106,"=7",'Базовые цены с учетом расхода'!N6:N106),0)</f>
        <v>0</v>
      </c>
      <c r="G410" s="88"/>
      <c r="H410" s="88"/>
      <c r="I410" s="88"/>
      <c r="J410" s="83"/>
      <c r="K410" s="83"/>
      <c r="L410" s="88"/>
      <c r="N410" s="90" t="s">
        <v>924</v>
      </c>
    </row>
    <row r="411" customFormat="false" ht="10.2" hidden="false" customHeight="false" outlineLevel="0" collapsed="false">
      <c r="A411" s="82" t="n">
        <v>57</v>
      </c>
      <c r="B411" s="40" t="s">
        <v>580</v>
      </c>
      <c r="C411" s="90" t="s">
        <v>866</v>
      </c>
      <c r="D411" s="95" t="n">
        <v>0</v>
      </c>
      <c r="F411" s="88" t="n">
        <f aca="false">ROUND(SUMIF(Определители!I6:I106,"=7",'Базовые цены с учетом расхода'!O6:O106),0)</f>
        <v>0</v>
      </c>
      <c r="G411" s="88"/>
      <c r="H411" s="88"/>
      <c r="I411" s="88"/>
      <c r="J411" s="83"/>
      <c r="K411" s="83"/>
      <c r="L411" s="88"/>
      <c r="N411" s="90" t="s">
        <v>925</v>
      </c>
    </row>
    <row r="412" customFormat="false" ht="10.2" hidden="false" customHeight="false" outlineLevel="0" collapsed="false">
      <c r="A412" s="82" t="n">
        <v>58</v>
      </c>
      <c r="B412" s="40" t="s">
        <v>601</v>
      </c>
      <c r="C412" s="90" t="s">
        <v>867</v>
      </c>
      <c r="D412" s="95" t="n">
        <v>0</v>
      </c>
      <c r="F412" s="88" t="n">
        <f aca="false">ROUND((F406+F410+F411),0)</f>
        <v>0</v>
      </c>
      <c r="G412" s="88"/>
      <c r="H412" s="88"/>
      <c r="I412" s="88"/>
      <c r="J412" s="83"/>
      <c r="K412" s="83"/>
      <c r="L412" s="88"/>
      <c r="N412" s="90" t="s">
        <v>926</v>
      </c>
    </row>
    <row r="413" customFormat="false" ht="10.2" hidden="false" customHeight="false" outlineLevel="0" collapsed="false">
      <c r="A413" s="82" t="n">
        <v>59</v>
      </c>
      <c r="B413" s="40" t="s">
        <v>602</v>
      </c>
      <c r="C413" s="90" t="s">
        <v>866</v>
      </c>
      <c r="D413" s="95" t="n">
        <v>0</v>
      </c>
      <c r="F413" s="88" t="n">
        <f aca="false">ROUND(SUMIF(Определители!I6:I106,"=9",'Базовые цены с учетом расхода'!B6:B106),0)</f>
        <v>973</v>
      </c>
      <c r="G413" s="88" t="n">
        <f aca="false">ROUND(SUMIF(Определители!I6:I106,"=9",'Базовые цены с учетом расхода'!C6:C106),0)</f>
        <v>973</v>
      </c>
      <c r="H413" s="88" t="n">
        <f aca="false">ROUND(SUMIF(Определители!I6:I106,"=9",'Базовые цены с учетом расхода'!D6:D106),0)</f>
        <v>0</v>
      </c>
      <c r="I413" s="88" t="n">
        <f aca="false">ROUND(SUMIF(Определители!I6:I106,"=9",'Базовые цены с учетом расхода'!E6:E106),0)</f>
        <v>0</v>
      </c>
      <c r="J413" s="83" t="n">
        <f aca="false">ROUND(SUMIF(Определители!I6:I106,"=9",'Базовые цены с учетом расхода'!I6:I106),2)</f>
        <v>68.42</v>
      </c>
      <c r="K413" s="83" t="n">
        <f aca="false">ROUND(SUMIF(Определители!I6:I106,"=9",'Базовые цены с учетом расхода'!K6:K106),2)</f>
        <v>0</v>
      </c>
      <c r="L413" s="88" t="n">
        <f aca="false">ROUND(SUMIF(Определители!I6:I106,"=9",'Базовые цены с учетом расхода'!F6:F106),0)</f>
        <v>0</v>
      </c>
      <c r="N413" s="90" t="s">
        <v>927</v>
      </c>
    </row>
    <row r="414" customFormat="false" ht="10.2" hidden="false" customHeight="false" outlineLevel="0" collapsed="false">
      <c r="A414" s="82" t="n">
        <v>60</v>
      </c>
      <c r="B414" s="40" t="s">
        <v>600</v>
      </c>
      <c r="C414" s="90" t="s">
        <v>866</v>
      </c>
      <c r="D414" s="95" t="n">
        <v>0</v>
      </c>
      <c r="F414" s="88" t="n">
        <f aca="false">ROUND(SUMIF(Определители!I6:I106,"=9",'Базовые цены с учетом расхода'!N6:N106),0)</f>
        <v>633</v>
      </c>
      <c r="G414" s="88"/>
      <c r="H414" s="88"/>
      <c r="I414" s="88"/>
      <c r="J414" s="83"/>
      <c r="K414" s="83"/>
      <c r="L414" s="88"/>
      <c r="N414" s="90" t="s">
        <v>928</v>
      </c>
    </row>
    <row r="415" customFormat="false" ht="10.2" hidden="false" customHeight="false" outlineLevel="0" collapsed="false">
      <c r="A415" s="82" t="n">
        <v>61</v>
      </c>
      <c r="B415" s="40" t="s">
        <v>580</v>
      </c>
      <c r="C415" s="90" t="s">
        <v>866</v>
      </c>
      <c r="D415" s="95" t="n">
        <v>0</v>
      </c>
      <c r="F415" s="88" t="n">
        <f aca="false">ROUND(SUMIF(Определители!I6:I106,"=9",'Базовые цены с учетом расхода'!O6:O106),0)</f>
        <v>389</v>
      </c>
      <c r="G415" s="88"/>
      <c r="H415" s="88"/>
      <c r="I415" s="88"/>
      <c r="J415" s="83"/>
      <c r="K415" s="83"/>
      <c r="L415" s="88"/>
      <c r="N415" s="90" t="s">
        <v>929</v>
      </c>
    </row>
    <row r="416" customFormat="false" ht="10.2" hidden="false" customHeight="false" outlineLevel="0" collapsed="false">
      <c r="A416" s="82" t="n">
        <v>62</v>
      </c>
      <c r="B416" s="40" t="s">
        <v>603</v>
      </c>
      <c r="C416" s="90" t="s">
        <v>867</v>
      </c>
      <c r="D416" s="95" t="n">
        <v>0</v>
      </c>
      <c r="F416" s="88" t="n">
        <f aca="false">ROUND((F413+F414+F415),0)</f>
        <v>1995</v>
      </c>
      <c r="G416" s="88"/>
      <c r="H416" s="88"/>
      <c r="I416" s="88"/>
      <c r="J416" s="83"/>
      <c r="K416" s="83"/>
      <c r="L416" s="88"/>
      <c r="N416" s="90" t="s">
        <v>930</v>
      </c>
    </row>
    <row r="417" customFormat="false" ht="10.2" hidden="false" customHeight="false" outlineLevel="0" collapsed="false">
      <c r="A417" s="82" t="n">
        <v>63</v>
      </c>
      <c r="B417" s="40" t="s">
        <v>604</v>
      </c>
      <c r="C417" s="90" t="s">
        <v>866</v>
      </c>
      <c r="D417" s="95" t="n">
        <v>0</v>
      </c>
      <c r="F417" s="88" t="n">
        <f aca="false">ROUND(SUMIF(Определители!I6:I106,"=:",'Базовые цены с учетом расхода'!B6:B106),0)</f>
        <v>0</v>
      </c>
      <c r="G417" s="88" t="n">
        <f aca="false">ROUND(SUMIF(Определители!I6:I106,"=:",'Базовые цены с учетом расхода'!C6:C106),0)</f>
        <v>0</v>
      </c>
      <c r="H417" s="88" t="n">
        <f aca="false">ROUND(SUMIF(Определители!I6:I106,"=:",'Базовые цены с учетом расхода'!D6:D106),0)</f>
        <v>0</v>
      </c>
      <c r="I417" s="88" t="n">
        <f aca="false">ROUND(SUMIF(Определители!I6:I106,"=:",'Базовые цены с учетом расхода'!E6:E106),0)</f>
        <v>0</v>
      </c>
      <c r="J417" s="83" t="n">
        <f aca="false">ROUND(SUMIF(Определители!I6:I106,"=:",'Базовые цены с учетом расхода'!I6:I106),2)</f>
        <v>0</v>
      </c>
      <c r="K417" s="83" t="n">
        <f aca="false">ROUND(SUMIF(Определители!I6:I106,"=:",'Базовые цены с учетом расхода'!K6:K106),2)</f>
        <v>0</v>
      </c>
      <c r="L417" s="88" t="n">
        <f aca="false">ROUND(SUMIF(Определители!I6:I106,"=:",'Базовые цены с учетом расхода'!F6:F106),0)</f>
        <v>0</v>
      </c>
      <c r="N417" s="90" t="s">
        <v>931</v>
      </c>
    </row>
    <row r="418" customFormat="false" ht="10.2" hidden="false" customHeight="false" outlineLevel="0" collapsed="false">
      <c r="A418" s="82" t="n">
        <v>64</v>
      </c>
      <c r="B418" s="40" t="s">
        <v>578</v>
      </c>
      <c r="C418" s="90" t="s">
        <v>866</v>
      </c>
      <c r="D418" s="95" t="n">
        <v>0</v>
      </c>
      <c r="F418" s="88" t="n">
        <f aca="false">ROUND(SUMIF(Определители!I6:I106,"=:",'Базовые цены с учетом расхода'!H6:H106),0)</f>
        <v>0</v>
      </c>
      <c r="G418" s="88"/>
      <c r="H418" s="88"/>
      <c r="I418" s="88"/>
      <c r="J418" s="83"/>
      <c r="K418" s="83"/>
      <c r="L418" s="88"/>
      <c r="N418" s="90" t="s">
        <v>932</v>
      </c>
    </row>
    <row r="419" customFormat="false" ht="10.2" hidden="false" customHeight="false" outlineLevel="0" collapsed="false">
      <c r="A419" s="82" t="n">
        <v>65</v>
      </c>
      <c r="B419" s="40" t="s">
        <v>600</v>
      </c>
      <c r="C419" s="90" t="s">
        <v>866</v>
      </c>
      <c r="D419" s="95" t="n">
        <v>0</v>
      </c>
      <c r="F419" s="88" t="n">
        <f aca="false">ROUND(SUMIF(Определители!I6:I106,"=:",'Базовые цены с учетом расхода'!N6:N106),0)</f>
        <v>0</v>
      </c>
      <c r="G419" s="88"/>
      <c r="H419" s="88"/>
      <c r="I419" s="88"/>
      <c r="J419" s="83"/>
      <c r="K419" s="83"/>
      <c r="L419" s="88"/>
      <c r="N419" s="90" t="s">
        <v>933</v>
      </c>
    </row>
    <row r="420" customFormat="false" ht="10.2" hidden="false" customHeight="false" outlineLevel="0" collapsed="false">
      <c r="A420" s="82" t="n">
        <v>66</v>
      </c>
      <c r="B420" s="40" t="s">
        <v>580</v>
      </c>
      <c r="C420" s="90" t="s">
        <v>866</v>
      </c>
      <c r="D420" s="95" t="n">
        <v>0</v>
      </c>
      <c r="F420" s="88" t="n">
        <f aca="false">ROUND(SUMIF(Определители!I6:I106,"=:",'Базовые цены с учетом расхода'!O6:O106),0)</f>
        <v>0</v>
      </c>
      <c r="G420" s="88"/>
      <c r="H420" s="88"/>
      <c r="I420" s="88"/>
      <c r="J420" s="83"/>
      <c r="K420" s="83"/>
      <c r="L420" s="88"/>
      <c r="N420" s="90" t="s">
        <v>934</v>
      </c>
    </row>
    <row r="421" customFormat="false" ht="10.2" hidden="false" customHeight="false" outlineLevel="0" collapsed="false">
      <c r="A421" s="82" t="n">
        <v>67</v>
      </c>
      <c r="B421" s="40" t="s">
        <v>605</v>
      </c>
      <c r="C421" s="90" t="s">
        <v>867</v>
      </c>
      <c r="D421" s="95" t="n">
        <v>0</v>
      </c>
      <c r="F421" s="88" t="n">
        <f aca="false">ROUND((F417+F419+F420),0)</f>
        <v>0</v>
      </c>
      <c r="G421" s="88"/>
      <c r="H421" s="88"/>
      <c r="I421" s="88"/>
      <c r="J421" s="83"/>
      <c r="K421" s="83"/>
      <c r="L421" s="88"/>
      <c r="N421" s="90" t="s">
        <v>935</v>
      </c>
    </row>
    <row r="422" customFormat="false" ht="10.2" hidden="false" customHeight="false" outlineLevel="0" collapsed="false">
      <c r="A422" s="82" t="n">
        <v>68</v>
      </c>
      <c r="B422" s="40" t="s">
        <v>606</v>
      </c>
      <c r="C422" s="90" t="s">
        <v>866</v>
      </c>
      <c r="D422" s="95" t="n">
        <v>0</v>
      </c>
      <c r="F422" s="88" t="n">
        <f aca="false">ROUND(SUMIF(Определители!I6:I106,"=8",'Базовые цены с учетом расхода'!B6:B106),0)</f>
        <v>0</v>
      </c>
      <c r="G422" s="88" t="n">
        <f aca="false">ROUND(SUMIF(Определители!I6:I106,"=8",'Базовые цены с учетом расхода'!C6:C106),0)</f>
        <v>0</v>
      </c>
      <c r="H422" s="88" t="n">
        <f aca="false">ROUND(SUMIF(Определители!I6:I106,"=8",'Базовые цены с учетом расхода'!D6:D106),0)</f>
        <v>0</v>
      </c>
      <c r="I422" s="88" t="n">
        <f aca="false">ROUND(SUMIF(Определители!I6:I106,"=8",'Базовые цены с учетом расхода'!E6:E106),0)</f>
        <v>0</v>
      </c>
      <c r="J422" s="83" t="n">
        <f aca="false">ROUND(SUMIF(Определители!I6:I106,"=8",'Базовые цены с учетом расхода'!I6:I106),2)</f>
        <v>0</v>
      </c>
      <c r="K422" s="83" t="n">
        <f aca="false">ROUND(SUMIF(Определители!I6:I106,"=8",'Базовые цены с учетом расхода'!K6:K106),2)</f>
        <v>0</v>
      </c>
      <c r="L422" s="88" t="n">
        <f aca="false">ROUND(SUMIF(Определители!I6:I106,"=8",'Базовые цены с учетом расхода'!F6:F106),0)</f>
        <v>0</v>
      </c>
      <c r="N422" s="90" t="s">
        <v>936</v>
      </c>
    </row>
    <row r="423" customFormat="false" ht="10.2" hidden="false" customHeight="false" outlineLevel="0" collapsed="false">
      <c r="A423" s="82" t="n">
        <v>69</v>
      </c>
      <c r="B423" s="40" t="s">
        <v>578</v>
      </c>
      <c r="C423" s="90" t="s">
        <v>866</v>
      </c>
      <c r="D423" s="95" t="n">
        <v>0</v>
      </c>
      <c r="F423" s="88" t="n">
        <f aca="false">ROUND(SUMIF(Определители!I6:I106,"=8",'Базовые цены с учетом расхода'!H6:H106),0)</f>
        <v>0</v>
      </c>
      <c r="G423" s="88"/>
      <c r="H423" s="88"/>
      <c r="I423" s="88"/>
      <c r="J423" s="83"/>
      <c r="K423" s="83"/>
      <c r="L423" s="88"/>
      <c r="N423" s="90" t="s">
        <v>937</v>
      </c>
    </row>
    <row r="424" customFormat="false" ht="10.2" hidden="false" customHeight="false" outlineLevel="0" collapsed="false">
      <c r="A424" s="82" t="n">
        <v>70</v>
      </c>
      <c r="B424" s="40" t="s">
        <v>751</v>
      </c>
      <c r="C424" s="90" t="s">
        <v>867</v>
      </c>
      <c r="D424" s="95" t="n">
        <v>0</v>
      </c>
      <c r="F424" s="88" t="e">
        <f aca="false">ROUND((F365+F375+F382+F387+F395+F400+F405+F412+F416+F421+F422),0)</f>
        <v>#VALUE!</v>
      </c>
      <c r="G424" s="88" t="n">
        <f aca="false">ROUND((G365+G375+G382+G387+G395+G400+G405+G412+G416+G421+G422),0)</f>
        <v>0</v>
      </c>
      <c r="H424" s="88" t="n">
        <f aca="false">ROUND((H365+H375+H382+H387+H395+H400+H405+H412+H416+H421+H422),0)</f>
        <v>0</v>
      </c>
      <c r="I424" s="88" t="n">
        <f aca="false">ROUND((I365+I375+I382+I387+I395+I400+I405+I412+I416+I421+I422),0)</f>
        <v>0</v>
      </c>
      <c r="J424" s="83" t="n">
        <f aca="false">ROUND((J365+J375+J382+J387+J395+J400+J405+J412+J416+J421+J422),2)</f>
        <v>0</v>
      </c>
      <c r="K424" s="83" t="n">
        <f aca="false">ROUND((K365+K375+K382+K387+K395+K400+K405+K412+K416+K421+K422),2)</f>
        <v>0</v>
      </c>
      <c r="L424" s="88" t="n">
        <f aca="false">ROUND((L365+L375+L382+L387+L395+L400+L405+L412+L416+L421+L422),0)</f>
        <v>0</v>
      </c>
      <c r="N424" s="90" t="s">
        <v>938</v>
      </c>
    </row>
    <row r="425" customFormat="false" ht="10.2" hidden="false" customHeight="false" outlineLevel="0" collapsed="false">
      <c r="A425" s="82" t="n">
        <v>71</v>
      </c>
      <c r="B425" s="40" t="s">
        <v>608</v>
      </c>
      <c r="C425" s="90" t="s">
        <v>867</v>
      </c>
      <c r="D425" s="95" t="n">
        <v>0</v>
      </c>
      <c r="F425" s="88" t="n">
        <f aca="false">ROUND((F371+F379+F384+F391+F397+F402+F409+F418+F423),0)</f>
        <v>0</v>
      </c>
      <c r="G425" s="88"/>
      <c r="H425" s="88"/>
      <c r="I425" s="88"/>
      <c r="J425" s="83"/>
      <c r="K425" s="83"/>
      <c r="L425" s="88"/>
      <c r="N425" s="90" t="s">
        <v>939</v>
      </c>
    </row>
    <row r="426" customFormat="false" ht="10.2" hidden="false" customHeight="false" outlineLevel="0" collapsed="false">
      <c r="A426" s="82" t="n">
        <v>72</v>
      </c>
      <c r="B426" s="40" t="s">
        <v>609</v>
      </c>
      <c r="C426" s="90" t="s">
        <v>867</v>
      </c>
      <c r="D426" s="95" t="n">
        <v>0</v>
      </c>
      <c r="F426" s="88" t="n">
        <f aca="false">ROUND((F372+F380+F385+F392+F398+F403+F410+F414+F419),0)</f>
        <v>21266</v>
      </c>
      <c r="G426" s="88"/>
      <c r="H426" s="88"/>
      <c r="I426" s="88"/>
      <c r="J426" s="83"/>
      <c r="K426" s="83"/>
      <c r="L426" s="88"/>
      <c r="N426" s="90" t="s">
        <v>940</v>
      </c>
    </row>
    <row r="427" customFormat="false" ht="10.2" hidden="false" customHeight="false" outlineLevel="0" collapsed="false">
      <c r="A427" s="82" t="n">
        <v>73</v>
      </c>
      <c r="B427" s="40" t="s">
        <v>610</v>
      </c>
      <c r="C427" s="90" t="s">
        <v>867</v>
      </c>
      <c r="D427" s="95" t="n">
        <v>0</v>
      </c>
      <c r="F427" s="88" t="n">
        <f aca="false">ROUND((F373+F381+F386+F393+F399+F404+F411+F415+F420),0)</f>
        <v>13822</v>
      </c>
      <c r="G427" s="88"/>
      <c r="H427" s="88"/>
      <c r="I427" s="88"/>
      <c r="J427" s="83"/>
      <c r="K427" s="83"/>
      <c r="L427" s="88"/>
      <c r="N427" s="90" t="s">
        <v>941</v>
      </c>
    </row>
    <row r="428" customFormat="false" ht="10.2" hidden="false" customHeight="false" outlineLevel="0" collapsed="false">
      <c r="A428" s="82" t="n">
        <v>74</v>
      </c>
      <c r="B428" s="40" t="s">
        <v>611</v>
      </c>
      <c r="C428" s="90" t="s">
        <v>868</v>
      </c>
      <c r="D428" s="95" t="n">
        <v>0</v>
      </c>
      <c r="F428" s="88"/>
      <c r="G428" s="88"/>
      <c r="H428" s="88"/>
      <c r="I428" s="88"/>
      <c r="J428" s="83"/>
      <c r="K428" s="83"/>
      <c r="L428" s="88" t="n">
        <f aca="false">ROUND(SUM('Базовые цены с учетом расхода'!X6:X106),0)</f>
        <v>0</v>
      </c>
      <c r="N428" s="90" t="s">
        <v>942</v>
      </c>
    </row>
    <row r="429" customFormat="false" ht="10.2" hidden="false" customHeight="false" outlineLevel="0" collapsed="false">
      <c r="A429" s="82" t="n">
        <v>75</v>
      </c>
      <c r="B429" s="40" t="s">
        <v>612</v>
      </c>
      <c r="C429" s="90" t="s">
        <v>868</v>
      </c>
      <c r="D429" s="95" t="n">
        <v>0</v>
      </c>
      <c r="F429" s="88" t="n">
        <f aca="false">ROUND(SUM('Базовые цены с учетом расхода'!F6:F106),0)</f>
        <v>140035</v>
      </c>
      <c r="G429" s="88"/>
      <c r="H429" s="88"/>
      <c r="I429" s="88"/>
      <c r="J429" s="83"/>
      <c r="K429" s="83"/>
      <c r="L429" s="88"/>
      <c r="N429" s="90" t="s">
        <v>943</v>
      </c>
    </row>
    <row r="430" customFormat="false" ht="10.2" hidden="false" customHeight="false" outlineLevel="0" collapsed="false">
      <c r="A430" s="82" t="n">
        <v>76</v>
      </c>
      <c r="B430" s="40" t="s">
        <v>613</v>
      </c>
      <c r="C430" s="90" t="s">
        <v>869</v>
      </c>
      <c r="D430" s="95" t="n">
        <v>0</v>
      </c>
      <c r="F430" s="88" t="n">
        <f aca="false">ROUND((F429-F356),0)</f>
        <v>140035</v>
      </c>
      <c r="G430" s="88"/>
      <c r="H430" s="88"/>
      <c r="I430" s="88"/>
      <c r="J430" s="83"/>
      <c r="K430" s="83"/>
      <c r="L430" s="88"/>
      <c r="N430" s="90" t="s">
        <v>944</v>
      </c>
    </row>
    <row r="431" customFormat="false" ht="10.2" hidden="false" customHeight="false" outlineLevel="0" collapsed="false">
      <c r="A431" s="82" t="n">
        <v>77</v>
      </c>
      <c r="B431" s="40" t="s">
        <v>614</v>
      </c>
      <c r="C431" s="90" t="s">
        <v>868</v>
      </c>
      <c r="D431" s="95" t="n">
        <v>0</v>
      </c>
      <c r="F431" s="88" t="n">
        <f aca="false">ROUND(SUM('Базовые цены с учетом расхода'!D6:D106),0)</f>
        <v>5853</v>
      </c>
      <c r="G431" s="88"/>
      <c r="H431" s="88"/>
      <c r="I431" s="88"/>
      <c r="J431" s="83"/>
      <c r="K431" s="83"/>
      <c r="L431" s="88"/>
      <c r="N431" s="90" t="s">
        <v>945</v>
      </c>
    </row>
    <row r="432" customFormat="false" ht="10.2" hidden="false" customHeight="false" outlineLevel="0" collapsed="false">
      <c r="A432" s="82" t="n">
        <v>78</v>
      </c>
      <c r="B432" s="40" t="s">
        <v>615</v>
      </c>
      <c r="C432" s="90" t="s">
        <v>869</v>
      </c>
      <c r="D432" s="95" t="n">
        <v>0</v>
      </c>
      <c r="F432" s="88" t="n">
        <f aca="false">ROUND((F431-F438-F439-F440),0)</f>
        <v>5607</v>
      </c>
      <c r="G432" s="88"/>
      <c r="H432" s="88"/>
      <c r="I432" s="88"/>
      <c r="J432" s="83"/>
      <c r="K432" s="83"/>
      <c r="L432" s="88"/>
      <c r="N432" s="90" t="s">
        <v>946</v>
      </c>
    </row>
    <row r="433" customFormat="false" ht="10.2" hidden="false" customHeight="false" outlineLevel="0" collapsed="false">
      <c r="A433" s="82" t="n">
        <v>79</v>
      </c>
      <c r="B433" s="40" t="s">
        <v>462</v>
      </c>
      <c r="C433" s="90" t="s">
        <v>868</v>
      </c>
      <c r="D433" s="95" t="n">
        <v>0</v>
      </c>
      <c r="F433" s="88" t="n">
        <f aca="false">ROUND(SUM('Базовые цены с учетом расхода'!C6:C106),0)</f>
        <v>23363</v>
      </c>
      <c r="G433" s="88"/>
      <c r="H433" s="88"/>
      <c r="I433" s="88"/>
      <c r="J433" s="83"/>
      <c r="K433" s="83"/>
      <c r="L433" s="88"/>
      <c r="N433" s="90" t="s">
        <v>947</v>
      </c>
    </row>
    <row r="434" customFormat="false" ht="10.2" hidden="false" customHeight="false" outlineLevel="0" collapsed="false">
      <c r="A434" s="82" t="n">
        <v>80</v>
      </c>
      <c r="B434" s="40" t="s">
        <v>463</v>
      </c>
      <c r="C434" s="90" t="s">
        <v>868</v>
      </c>
      <c r="D434" s="95" t="n">
        <v>0</v>
      </c>
      <c r="F434" s="88" t="n">
        <f aca="false">ROUND(SUM('Базовые цены с учетом расхода'!E6:E106),0)</f>
        <v>200</v>
      </c>
      <c r="G434" s="88"/>
      <c r="H434" s="88"/>
      <c r="I434" s="88"/>
      <c r="J434" s="83"/>
      <c r="K434" s="83"/>
      <c r="L434" s="88"/>
      <c r="N434" s="90" t="s">
        <v>948</v>
      </c>
    </row>
    <row r="435" customFormat="false" ht="10.2" hidden="false" customHeight="false" outlineLevel="0" collapsed="false">
      <c r="A435" s="82" t="n">
        <v>81</v>
      </c>
      <c r="B435" s="40" t="s">
        <v>465</v>
      </c>
      <c r="C435" s="90" t="s">
        <v>868</v>
      </c>
      <c r="D435" s="95" t="n">
        <v>0</v>
      </c>
      <c r="F435" s="88"/>
      <c r="G435" s="88"/>
      <c r="H435" s="88"/>
      <c r="I435" s="88"/>
      <c r="J435" s="83" t="n">
        <f aca="false">ROUND(SUM('Базовые цены с учетом расхода'!I6:I106),2)</f>
        <v>2231.13</v>
      </c>
      <c r="K435" s="83"/>
      <c r="L435" s="88"/>
      <c r="N435" s="90" t="s">
        <v>949</v>
      </c>
    </row>
    <row r="436" customFormat="false" ht="10.2" hidden="false" customHeight="false" outlineLevel="0" collapsed="false">
      <c r="A436" s="82" t="n">
        <v>82</v>
      </c>
      <c r="B436" s="40" t="s">
        <v>466</v>
      </c>
      <c r="C436" s="90" t="s">
        <v>868</v>
      </c>
      <c r="D436" s="95" t="n">
        <v>0</v>
      </c>
      <c r="F436" s="88"/>
      <c r="G436" s="88"/>
      <c r="H436" s="88"/>
      <c r="I436" s="88"/>
      <c r="J436" s="83" t="n">
        <f aca="false">ROUND(SUM('Базовые цены с учетом расхода'!K6:K106),2)</f>
        <v>14.55</v>
      </c>
      <c r="K436" s="83"/>
      <c r="L436" s="88"/>
      <c r="N436" s="90" t="s">
        <v>950</v>
      </c>
    </row>
    <row r="437" customFormat="false" ht="10.2" hidden="false" customHeight="false" outlineLevel="0" collapsed="false">
      <c r="A437" s="82" t="n">
        <v>83</v>
      </c>
      <c r="B437" s="40" t="s">
        <v>467</v>
      </c>
      <c r="C437" s="90" t="s">
        <v>28</v>
      </c>
      <c r="D437" s="95" t="n">
        <v>0</v>
      </c>
      <c r="F437" s="88"/>
      <c r="G437" s="88"/>
      <c r="H437" s="88"/>
      <c r="I437" s="88"/>
      <c r="J437" s="88" t="n">
        <f aca="false">ROUND((J435+J436),0)</f>
        <v>2246</v>
      </c>
      <c r="K437" s="88"/>
      <c r="L437" s="88"/>
      <c r="N437" s="90" t="s">
        <v>951</v>
      </c>
    </row>
    <row r="438" customFormat="false" ht="10.2" hidden="false" customHeight="false" outlineLevel="0" collapsed="false">
      <c r="A438" s="82" t="n">
        <v>84</v>
      </c>
      <c r="B438" s="40" t="s">
        <v>616</v>
      </c>
      <c r="C438" s="90" t="s">
        <v>870</v>
      </c>
      <c r="D438" s="95" t="n">
        <v>0</v>
      </c>
      <c r="F438" s="88"/>
      <c r="G438" s="88"/>
      <c r="H438" s="88"/>
      <c r="I438" s="88"/>
      <c r="J438" s="83"/>
      <c r="K438" s="83"/>
      <c r="L438" s="88"/>
      <c r="N438" s="90" t="s">
        <v>952</v>
      </c>
    </row>
    <row r="439" customFormat="false" ht="10.2" hidden="false" customHeight="false" outlineLevel="0" collapsed="false">
      <c r="A439" s="82" t="n">
        <v>85</v>
      </c>
      <c r="B439" s="40" t="s">
        <v>617</v>
      </c>
      <c r="C439" s="90" t="s">
        <v>870</v>
      </c>
      <c r="D439" s="95" t="n">
        <v>0</v>
      </c>
      <c r="F439" s="88"/>
      <c r="G439" s="88"/>
      <c r="H439" s="88"/>
      <c r="I439" s="88"/>
      <c r="J439" s="83"/>
      <c r="K439" s="83"/>
      <c r="L439" s="88"/>
      <c r="N439" s="90" t="s">
        <v>953</v>
      </c>
    </row>
    <row r="440" customFormat="false" ht="10.2" hidden="false" customHeight="false" outlineLevel="0" collapsed="false">
      <c r="A440" s="82" t="n">
        <v>86</v>
      </c>
      <c r="B440" s="40" t="s">
        <v>618</v>
      </c>
      <c r="C440" s="90" t="s">
        <v>870</v>
      </c>
      <c r="D440" s="95" t="n">
        <v>0</v>
      </c>
      <c r="F440" s="88" t="n">
        <v>246</v>
      </c>
      <c r="G440" s="88"/>
      <c r="H440" s="88"/>
      <c r="I440" s="88"/>
      <c r="J440" s="83"/>
      <c r="K440" s="83"/>
      <c r="L440" s="88"/>
      <c r="N440" s="90" t="s">
        <v>954</v>
      </c>
    </row>
    <row r="441" customFormat="false" ht="10.2" hidden="false" customHeight="false" outlineLevel="0" collapsed="false">
      <c r="A441" s="82" t="n">
        <v>87</v>
      </c>
      <c r="B441" s="40" t="s">
        <v>619</v>
      </c>
      <c r="C441" s="90" t="s">
        <v>871</v>
      </c>
      <c r="D441" s="95" t="n">
        <v>0</v>
      </c>
      <c r="F441" s="88"/>
      <c r="G441" s="88"/>
      <c r="H441" s="88"/>
      <c r="I441" s="88"/>
      <c r="J441" s="83"/>
      <c r="K441" s="83"/>
      <c r="L441" s="88"/>
      <c r="N441" s="90" t="s">
        <v>955</v>
      </c>
    </row>
    <row r="442" customFormat="false" ht="10.2" hidden="false" customHeight="false" outlineLevel="0" collapsed="false">
      <c r="A442" s="82" t="n">
        <v>88</v>
      </c>
      <c r="B442" s="40" t="s">
        <v>620</v>
      </c>
      <c r="C442" s="90" t="s">
        <v>872</v>
      </c>
      <c r="D442" s="95" t="n">
        <v>2.05</v>
      </c>
      <c r="F442" s="88" t="e">
        <f aca="false">ROUND((F365)*D442,0)</f>
        <v>#VALUE!</v>
      </c>
      <c r="G442" s="88"/>
      <c r="H442" s="88"/>
      <c r="I442" s="88"/>
      <c r="J442" s="83"/>
      <c r="K442" s="83"/>
      <c r="L442" s="88"/>
      <c r="N442" s="90" t="s">
        <v>956</v>
      </c>
    </row>
    <row r="443" customFormat="false" ht="10.2" hidden="false" customHeight="false" outlineLevel="0" collapsed="false">
      <c r="A443" s="82" t="n">
        <v>89</v>
      </c>
      <c r="B443" s="40" t="s">
        <v>621</v>
      </c>
      <c r="C443" s="90" t="s">
        <v>872</v>
      </c>
      <c r="D443" s="95" t="n">
        <v>13.755</v>
      </c>
      <c r="F443" s="88" t="n">
        <f aca="false">ROUND((F433)*D443,0)</f>
        <v>321358</v>
      </c>
      <c r="G443" s="88"/>
      <c r="H443" s="88"/>
      <c r="I443" s="88"/>
      <c r="J443" s="83"/>
      <c r="K443" s="83"/>
      <c r="L443" s="88"/>
      <c r="N443" s="90" t="s">
        <v>957</v>
      </c>
    </row>
    <row r="444" customFormat="false" ht="10.2" hidden="false" customHeight="false" outlineLevel="0" collapsed="false">
      <c r="A444" s="82" t="n">
        <v>90</v>
      </c>
      <c r="B444" s="40" t="s">
        <v>622</v>
      </c>
      <c r="C444" s="90" t="s">
        <v>872</v>
      </c>
      <c r="D444" s="95" t="n">
        <v>13.755</v>
      </c>
      <c r="F444" s="88" t="n">
        <f aca="false">ROUND((F434)*D444,0)</f>
        <v>2751</v>
      </c>
      <c r="G444" s="88"/>
      <c r="H444" s="88"/>
      <c r="I444" s="88"/>
      <c r="J444" s="83"/>
      <c r="K444" s="83"/>
      <c r="L444" s="88"/>
      <c r="N444" s="90" t="s">
        <v>958</v>
      </c>
    </row>
    <row r="445" customFormat="false" ht="10.2" hidden="false" customHeight="false" outlineLevel="0" collapsed="false">
      <c r="A445" s="82" t="n">
        <v>91</v>
      </c>
      <c r="B445" s="40" t="s">
        <v>623</v>
      </c>
      <c r="C445" s="90" t="s">
        <v>872</v>
      </c>
      <c r="D445" s="95" t="n">
        <v>4.923</v>
      </c>
      <c r="F445" s="88" t="n">
        <f aca="false">ROUND((F432)*D445,0)</f>
        <v>27603</v>
      </c>
      <c r="G445" s="88"/>
      <c r="H445" s="88"/>
      <c r="I445" s="88"/>
      <c r="J445" s="83"/>
      <c r="K445" s="83"/>
      <c r="L445" s="88"/>
      <c r="N445" s="90" t="s">
        <v>959</v>
      </c>
    </row>
    <row r="446" customFormat="false" ht="10.2" hidden="false" customHeight="false" outlineLevel="0" collapsed="false">
      <c r="A446" s="82" t="n">
        <v>92</v>
      </c>
      <c r="B446" s="40" t="s">
        <v>624</v>
      </c>
      <c r="C446" s="90" t="s">
        <v>872</v>
      </c>
      <c r="D446" s="95" t="n">
        <v>0</v>
      </c>
      <c r="F446" s="88" t="n">
        <f aca="false">ROUND((F430)*D446,0)</f>
        <v>0</v>
      </c>
      <c r="G446" s="88"/>
      <c r="H446" s="88"/>
      <c r="I446" s="88"/>
      <c r="J446" s="83"/>
      <c r="K446" s="83"/>
      <c r="L446" s="88"/>
      <c r="N446" s="90" t="s">
        <v>960</v>
      </c>
    </row>
    <row r="447" customFormat="false" ht="10.2" hidden="false" customHeight="false" outlineLevel="0" collapsed="false">
      <c r="A447" s="82" t="n">
        <v>93</v>
      </c>
      <c r="B447" s="40" t="s">
        <v>625</v>
      </c>
      <c r="C447" s="90" t="s">
        <v>873</v>
      </c>
      <c r="F447" s="88" t="n">
        <v>571718</v>
      </c>
      <c r="G447" s="88"/>
      <c r="H447" s="88"/>
      <c r="I447" s="88"/>
      <c r="J447" s="83"/>
      <c r="K447" s="83"/>
      <c r="L447" s="88"/>
      <c r="N447" s="90" t="s">
        <v>961</v>
      </c>
    </row>
    <row r="448" customFormat="false" ht="10.2" hidden="false" customHeight="false" outlineLevel="0" collapsed="false">
      <c r="A448" s="82" t="n">
        <v>94</v>
      </c>
      <c r="B448" s="40" t="s">
        <v>626</v>
      </c>
      <c r="C448" s="90" t="s">
        <v>872</v>
      </c>
      <c r="D448" s="95" t="n">
        <v>5.814</v>
      </c>
      <c r="F448" s="88" t="n">
        <f aca="false">ROUND((F438)*D448,0)</f>
        <v>0</v>
      </c>
      <c r="G448" s="88"/>
      <c r="H448" s="88"/>
      <c r="I448" s="88"/>
      <c r="J448" s="83"/>
      <c r="K448" s="83"/>
      <c r="L448" s="88"/>
      <c r="N448" s="90" t="s">
        <v>962</v>
      </c>
    </row>
    <row r="449" customFormat="false" ht="10.2" hidden="false" customHeight="false" outlineLevel="0" collapsed="false">
      <c r="A449" s="82" t="n">
        <v>95</v>
      </c>
      <c r="B449" s="40" t="s">
        <v>627</v>
      </c>
      <c r="C449" s="90" t="s">
        <v>872</v>
      </c>
      <c r="D449" s="95" t="n">
        <v>6.151</v>
      </c>
      <c r="F449" s="88" t="n">
        <f aca="false">ROUND((F439)*D449,0)</f>
        <v>0</v>
      </c>
      <c r="G449" s="88"/>
      <c r="H449" s="88"/>
      <c r="I449" s="88"/>
      <c r="J449" s="83"/>
      <c r="K449" s="83"/>
      <c r="L449" s="88"/>
      <c r="N449" s="90" t="s">
        <v>963</v>
      </c>
    </row>
    <row r="450" customFormat="false" ht="10.2" hidden="false" customHeight="false" outlineLevel="0" collapsed="false">
      <c r="A450" s="82" t="n">
        <v>96</v>
      </c>
      <c r="B450" s="40" t="s">
        <v>628</v>
      </c>
      <c r="C450" s="90" t="s">
        <v>872</v>
      </c>
      <c r="D450" s="95" t="n">
        <v>7.023</v>
      </c>
      <c r="F450" s="88" t="n">
        <f aca="false">ROUND((F440)*D450,0)</f>
        <v>1728</v>
      </c>
      <c r="G450" s="88"/>
      <c r="H450" s="88"/>
      <c r="I450" s="88"/>
      <c r="J450" s="83"/>
      <c r="K450" s="83"/>
      <c r="L450" s="88"/>
      <c r="N450" s="90" t="s">
        <v>964</v>
      </c>
    </row>
    <row r="451" customFormat="false" ht="10.2" hidden="false" customHeight="false" outlineLevel="0" collapsed="false">
      <c r="A451" s="82" t="n">
        <v>97</v>
      </c>
      <c r="B451" s="40" t="s">
        <v>629</v>
      </c>
      <c r="C451" s="90" t="s">
        <v>28</v>
      </c>
      <c r="D451" s="95" t="n">
        <v>0</v>
      </c>
      <c r="F451" s="88" t="n">
        <f aca="false">ROUND((F443+F445+F446+F448+F449+F450+F447),0)</f>
        <v>922407</v>
      </c>
      <c r="G451" s="88"/>
      <c r="H451" s="88"/>
      <c r="I451" s="88"/>
      <c r="J451" s="83"/>
      <c r="K451" s="83"/>
      <c r="L451" s="88"/>
      <c r="N451" s="90" t="s">
        <v>965</v>
      </c>
    </row>
    <row r="452" customFormat="false" ht="10.2" hidden="false" customHeight="false" outlineLevel="0" collapsed="false">
      <c r="A452" s="82" t="n">
        <v>98</v>
      </c>
      <c r="B452" s="40" t="s">
        <v>630</v>
      </c>
      <c r="C452" s="90" t="s">
        <v>872</v>
      </c>
      <c r="D452" s="95" t="n">
        <v>12.615</v>
      </c>
      <c r="F452" s="88" t="n">
        <f aca="false">ROUND((F426)*D452,0)</f>
        <v>268271</v>
      </c>
      <c r="G452" s="88"/>
      <c r="H452" s="88"/>
      <c r="I452" s="88"/>
      <c r="J452" s="83"/>
      <c r="K452" s="83"/>
      <c r="L452" s="88"/>
      <c r="N452" s="90" t="s">
        <v>966</v>
      </c>
    </row>
    <row r="453" customFormat="false" ht="10.2" hidden="false" customHeight="false" outlineLevel="0" collapsed="false">
      <c r="A453" s="82" t="n">
        <v>99</v>
      </c>
      <c r="B453" s="40" t="s">
        <v>631</v>
      </c>
      <c r="C453" s="90" t="s">
        <v>872</v>
      </c>
      <c r="D453" s="95" t="n">
        <v>12.615</v>
      </c>
      <c r="F453" s="88" t="n">
        <f aca="false">ROUND((F427)*D453,0)</f>
        <v>174365</v>
      </c>
      <c r="G453" s="88"/>
      <c r="H453" s="88"/>
      <c r="I453" s="88"/>
      <c r="J453" s="83"/>
      <c r="K453" s="83"/>
      <c r="L453" s="88"/>
      <c r="N453" s="90" t="s">
        <v>967</v>
      </c>
    </row>
    <row r="454" customFormat="false" ht="10.2" hidden="false" customHeight="false" outlineLevel="0" collapsed="false">
      <c r="A454" s="82" t="n">
        <v>100</v>
      </c>
      <c r="B454" s="40" t="s">
        <v>754</v>
      </c>
      <c r="C454" s="90" t="s">
        <v>28</v>
      </c>
      <c r="D454" s="95" t="n">
        <v>0</v>
      </c>
      <c r="F454" s="88" t="n">
        <f aca="false">ROUND((F451+F452+F453),0)</f>
        <v>1365043</v>
      </c>
      <c r="G454" s="88"/>
      <c r="H454" s="88"/>
      <c r="I454" s="88"/>
      <c r="J454" s="83"/>
      <c r="K454" s="83"/>
      <c r="L454" s="88"/>
      <c r="N454" s="90" t="s">
        <v>968</v>
      </c>
    </row>
    <row r="455" customFormat="false" ht="10.2" hidden="false" customHeight="false" outlineLevel="0" collapsed="false">
      <c r="A455" s="82" t="n">
        <v>101</v>
      </c>
      <c r="B455" s="40" t="s">
        <v>633</v>
      </c>
      <c r="C455" s="90" t="s">
        <v>28</v>
      </c>
      <c r="D455" s="95" t="n">
        <v>0</v>
      </c>
      <c r="F455" s="88" t="n">
        <f aca="false">ROUND((F454),0)</f>
        <v>1365043</v>
      </c>
      <c r="G455" s="88"/>
      <c r="H455" s="88"/>
      <c r="I455" s="88"/>
      <c r="J455" s="83"/>
      <c r="K455" s="83"/>
      <c r="L455" s="88"/>
      <c r="N455" s="90" t="s">
        <v>969</v>
      </c>
    </row>
    <row r="456" customFormat="false" ht="10.2" hidden="false" customHeight="false" outlineLevel="0" collapsed="false">
      <c r="A456" s="82" t="n">
        <v>102</v>
      </c>
      <c r="B456" s="40" t="s">
        <v>634</v>
      </c>
      <c r="C456" s="90" t="s">
        <v>874</v>
      </c>
      <c r="D456" s="95" t="n">
        <v>0</v>
      </c>
      <c r="F456" s="88" t="n">
        <f aca="false">ROUND((F455)*D456/100,0)</f>
        <v>0</v>
      </c>
      <c r="G456" s="88"/>
      <c r="H456" s="88"/>
      <c r="I456" s="88"/>
      <c r="J456" s="83"/>
      <c r="K456" s="83"/>
      <c r="L456" s="88"/>
      <c r="N456" s="90" t="s">
        <v>970</v>
      </c>
    </row>
    <row r="457" customFormat="false" ht="10.2" hidden="false" customHeight="false" outlineLevel="0" collapsed="false">
      <c r="A457" s="82" t="n">
        <v>103</v>
      </c>
      <c r="B457" s="40" t="s">
        <v>635</v>
      </c>
      <c r="C457" s="90" t="s">
        <v>28</v>
      </c>
      <c r="D457" s="95" t="n">
        <v>0</v>
      </c>
      <c r="F457" s="88" t="n">
        <f aca="false">ROUND((F456+F455),0)</f>
        <v>1365043</v>
      </c>
      <c r="G457" s="88"/>
      <c r="H457" s="88"/>
      <c r="I457" s="88"/>
      <c r="J457" s="83"/>
      <c r="K457" s="83"/>
      <c r="L457" s="88"/>
      <c r="N457" s="90" t="s">
        <v>971</v>
      </c>
    </row>
    <row r="458" customFormat="false" ht="10.2" hidden="false" customHeight="false" outlineLevel="0" collapsed="false">
      <c r="A458" s="82" t="n">
        <v>104</v>
      </c>
      <c r="B458" s="40" t="s">
        <v>636</v>
      </c>
      <c r="C458" s="90" t="s">
        <v>874</v>
      </c>
      <c r="D458" s="95" t="n">
        <v>0</v>
      </c>
      <c r="F458" s="88" t="n">
        <f aca="false">ROUND((F457)*D458/100,0)</f>
        <v>0</v>
      </c>
      <c r="G458" s="88"/>
      <c r="H458" s="88"/>
      <c r="I458" s="88"/>
      <c r="J458" s="83"/>
      <c r="K458" s="83"/>
      <c r="L458" s="88"/>
      <c r="N458" s="90" t="s">
        <v>972</v>
      </c>
    </row>
    <row r="459" customFormat="false" ht="10.2" hidden="false" customHeight="false" outlineLevel="0" collapsed="false">
      <c r="A459" s="82" t="n">
        <v>105</v>
      </c>
      <c r="B459" s="40" t="s">
        <v>637</v>
      </c>
      <c r="C459" s="90" t="s">
        <v>28</v>
      </c>
      <c r="D459" s="95" t="n">
        <v>0</v>
      </c>
      <c r="F459" s="88" t="e">
        <f aca="false">ROUND((F442+F457+F458),0)</f>
        <v>#VALUE!</v>
      </c>
      <c r="G459" s="88"/>
      <c r="H459" s="88"/>
      <c r="I459" s="88"/>
      <c r="J459" s="83"/>
      <c r="K459" s="83"/>
      <c r="L459" s="88"/>
      <c r="N459" s="90" t="s">
        <v>973</v>
      </c>
    </row>
    <row r="460" customFormat="false" ht="10.2" hidden="false" customHeight="false" outlineLevel="0" collapsed="false">
      <c r="A460" s="82" t="n">
        <v>106</v>
      </c>
      <c r="B460" s="40" t="s">
        <v>633</v>
      </c>
      <c r="C460" s="90" t="s">
        <v>28</v>
      </c>
      <c r="D460" s="95" t="n">
        <v>0</v>
      </c>
      <c r="F460" s="88" t="n">
        <f aca="false">ROUND((F458+F457),0)</f>
        <v>1365043</v>
      </c>
      <c r="G460" s="88"/>
      <c r="H460" s="88"/>
      <c r="I460" s="88"/>
      <c r="J460" s="83"/>
      <c r="K460" s="83"/>
      <c r="L460" s="88"/>
      <c r="N460" s="90" t="s">
        <v>974</v>
      </c>
    </row>
    <row r="461" customFormat="false" ht="10.2" hidden="false" customHeight="false" outlineLevel="0" collapsed="false">
      <c r="A461" s="82" t="n">
        <v>107</v>
      </c>
      <c r="B461" s="40" t="s">
        <v>638</v>
      </c>
      <c r="C461" s="90" t="s">
        <v>874</v>
      </c>
      <c r="D461" s="95" t="n">
        <v>1.498</v>
      </c>
      <c r="F461" s="88" t="e">
        <f aca="false">ROUND((F459)*D461/100,0)</f>
        <v>#VALUE!</v>
      </c>
      <c r="G461" s="88"/>
      <c r="H461" s="88"/>
      <c r="I461" s="88"/>
      <c r="J461" s="83"/>
      <c r="K461" s="83"/>
      <c r="L461" s="88"/>
      <c r="N461" s="90" t="s">
        <v>975</v>
      </c>
    </row>
    <row r="462" customFormat="false" ht="10.2" hidden="false" customHeight="false" outlineLevel="0" collapsed="false">
      <c r="A462" s="82" t="n">
        <v>108</v>
      </c>
      <c r="B462" s="40" t="s">
        <v>639</v>
      </c>
      <c r="C462" s="90" t="s">
        <v>28</v>
      </c>
      <c r="D462" s="95" t="n">
        <v>0</v>
      </c>
      <c r="F462" s="88" t="e">
        <f aca="false">ROUND((F461+F459),0)</f>
        <v>#VALUE!</v>
      </c>
      <c r="G462" s="88"/>
      <c r="H462" s="88"/>
      <c r="I462" s="88"/>
      <c r="J462" s="83"/>
      <c r="K462" s="83"/>
      <c r="L462" s="88"/>
      <c r="N462" s="90" t="s">
        <v>976</v>
      </c>
    </row>
    <row r="463" customFormat="false" ht="10.2" hidden="false" customHeight="false" outlineLevel="0" collapsed="false">
      <c r="A463" s="82" t="n">
        <v>109</v>
      </c>
      <c r="B463" s="40" t="s">
        <v>640</v>
      </c>
      <c r="C463" s="90" t="s">
        <v>873</v>
      </c>
      <c r="F463" s="88" t="n">
        <v>13559</v>
      </c>
      <c r="G463" s="88"/>
      <c r="H463" s="88"/>
      <c r="I463" s="88"/>
      <c r="J463" s="83"/>
      <c r="K463" s="83"/>
      <c r="L463" s="88"/>
      <c r="N463" s="90" t="s">
        <v>977</v>
      </c>
    </row>
    <row r="464" customFormat="false" ht="10.2" hidden="false" customHeight="false" outlineLevel="0" collapsed="false">
      <c r="A464" s="82" t="n">
        <v>110</v>
      </c>
      <c r="B464" s="40" t="s">
        <v>639</v>
      </c>
      <c r="C464" s="90" t="s">
        <v>28</v>
      </c>
      <c r="D464" s="95" t="n">
        <v>0</v>
      </c>
      <c r="F464" s="88" t="e">
        <f aca="false">ROUND((F462+F463),0)</f>
        <v>#VALUE!</v>
      </c>
      <c r="G464" s="88"/>
      <c r="H464" s="88"/>
      <c r="I464" s="88"/>
      <c r="J464" s="83"/>
      <c r="K464" s="83"/>
      <c r="L464" s="88"/>
      <c r="N464" s="90" t="s">
        <v>978</v>
      </c>
    </row>
    <row r="465" customFormat="false" ht="10.2" hidden="false" customHeight="false" outlineLevel="0" collapsed="false">
      <c r="A465" s="82" t="n">
        <v>111</v>
      </c>
      <c r="B465" s="40" t="s">
        <v>641</v>
      </c>
      <c r="C465" s="90" t="s">
        <v>874</v>
      </c>
      <c r="D465" s="95" t="n">
        <v>18</v>
      </c>
      <c r="F465" s="88" t="e">
        <f aca="false">ROUND((F464)*D465/100,0)</f>
        <v>#VALUE!</v>
      </c>
      <c r="G465" s="88"/>
      <c r="H465" s="88"/>
      <c r="I465" s="88"/>
      <c r="J465" s="83"/>
      <c r="K465" s="83"/>
      <c r="L465" s="88"/>
      <c r="N465" s="90" t="s">
        <v>979</v>
      </c>
    </row>
    <row r="466" customFormat="false" ht="10.2" hidden="false" customHeight="false" outlineLevel="0" collapsed="false">
      <c r="A466" s="82" t="n">
        <v>112</v>
      </c>
      <c r="B466" s="40" t="s">
        <v>642</v>
      </c>
      <c r="C466" s="90" t="s">
        <v>28</v>
      </c>
      <c r="D466" s="95" t="n">
        <v>0</v>
      </c>
      <c r="F466" s="88" t="e">
        <f aca="false">ROUND((F465+F464),0)</f>
        <v>#VALUE!</v>
      </c>
      <c r="G466" s="88"/>
      <c r="H466" s="88"/>
      <c r="I466" s="88"/>
      <c r="J466" s="88"/>
      <c r="K466" s="88"/>
      <c r="L466" s="88"/>
      <c r="N466" s="90" t="s">
        <v>980</v>
      </c>
    </row>
  </sheetData>
  <mergeCells count="7">
    <mergeCell ref="A2:J2"/>
    <mergeCell ref="B3:J3"/>
    <mergeCell ref="B4:J4"/>
    <mergeCell ref="A5:J5"/>
    <mergeCell ref="B7:J8"/>
    <mergeCell ref="B123:J124"/>
    <mergeCell ref="B239:J2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07:26:37Z</dcterms:created>
  <dc:creator/>
  <dc:description/>
  <dc:language>en-US</dc:language>
  <cp:lastModifiedBy>urist</cp:lastModifiedBy>
  <cp:lastPrinted>2013-07-13T10:18:58Z</cp:lastPrinted>
  <dcterms:modified xsi:type="dcterms:W3CDTF">2013-07-13T10:21:06Z</dcterms:modified>
  <cp:revision>0</cp:revision>
  <dc:subject/>
  <dc:title/>
</cp:coreProperties>
</file>